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" sheetId="1" state="visible" r:id="rId2"/>
    <sheet name="2006" sheetId="2" state="visible" r:id="rId3"/>
  </sheets>
  <definedNames>
    <definedName function="false" hidden="false" localSheetId="0" name="_xlnm.Print_Area" vbProcedure="false">'2009'!$A$6:$D$255</definedName>
    <definedName function="false" hidden="false" localSheetId="0" name="_xlnm.Print_Titles" vbProcedure="false">'2009'!$1:$5</definedName>
    <definedName function="false" hidden="false" name="Excel_BuiltIn_Print_Area" vbProcedure="false">'2009'!$A$6:$D$168</definedName>
    <definedName function="false" hidden="false" name="PRINT_TITLES_MI" vbProcedure="false">'2009'!$1:$5</definedName>
    <definedName function="false" hidden="false" name="_Parse_In" vbProcedure="false">'2009'!$A$7</definedName>
    <definedName function="false" hidden="false" name="__123Graph_AALLCLASS" vbProcedure="false">#REF!</definedName>
    <definedName function="false" hidden="false" name="__123Graph_AALLEARN" vbProcedure="false">#REF!</definedName>
    <definedName function="false" hidden="false" name="__123Graph_AALLEIU" vbProcedure="false">#REF!</definedName>
    <definedName function="false" hidden="false" name="__123Graph_AALLEMPL" vbProcedure="false">#REF!</definedName>
    <definedName function="false" hidden="false" name="__123Graph_AALLINCOM" vbProcedure="false">#REF!</definedName>
    <definedName function="false" hidden="false" name="__123Graph_AALLMAJOR" vbProcedure="false">#REF!</definedName>
    <definedName function="false" hidden="false" name="__123Graph_AALLOCCUP" vbProcedure="false">#REF!</definedName>
    <definedName function="false" hidden="false" name="__123Graph_AALLPREP" vbProcedure="false">#REF!</definedName>
    <definedName function="false" hidden="false" name="__123Graph_AALLREL" vbProcedure="false">#REF!</definedName>
    <definedName function="false" hidden="false" name="__123Graph_AALLSATIS" vbProcedure="false">#REF!</definedName>
    <definedName function="false" hidden="false" name="__123Graph_AALLTIME" vbProcedure="false">#REF!</definedName>
    <definedName function="false" hidden="false" name="__123Graph_ACurrent" vbProcedure="false">#REF!</definedName>
    <definedName function="false" hidden="false" name="__123Graph_C" vbProcedure="false">#REF!</definedName>
    <definedName function="false" hidden="false" name="__123Graph_X" vbProcedure="false">'2009'!$B$48:$B$53</definedName>
    <definedName function="false" hidden="false" name="__123Graph_XALLCLASS" vbProcedure="false">'2009'!$B$14:$B$23</definedName>
    <definedName function="false" hidden="false" name="__123Graph_XALLEARN" vbProcedure="false">'2009'!$B$126:$B$135</definedName>
    <definedName function="false" hidden="false" name="__123Graph_XALLEIU" vbProcedure="false">'2009'!$B$147:$B$152</definedName>
    <definedName function="false" hidden="false" name="__123Graph_XALLEMPL" vbProcedure="false">'2009'!$B$8:$B$11</definedName>
    <definedName function="false" hidden="false" name="__123Graph_XALLINCOM" vbProcedure="false">'2009'!$B$57:$B$69</definedName>
    <definedName function="false" hidden="false" name="__123Graph_XALLMAJOR" vbProcedure="false">'2009'!$B$155:$B$160</definedName>
    <definedName function="false" hidden="false" name="__123Graph_XALLOCCUP" vbProcedure="false">'2009'!$B$72:$B$113</definedName>
    <definedName function="false" hidden="false" name="__123Graph_XALLPREP" vbProcedure="false">'2009'!$B$163:$B$168</definedName>
    <definedName function="false" hidden="false" name="__123Graph_XALLREL" vbProcedure="false">'2009'!$B$35:$B$39</definedName>
    <definedName function="false" hidden="false" name="__123Graph_XALLSATIS" vbProcedure="false">'2009'!$B$26:$B$31</definedName>
    <definedName function="false" hidden="false" name="__123Graph_XALLTIME" vbProcedure="false">'2009'!$B$48:$B$53</definedName>
    <definedName function="false" hidden="false" name="__123Graph_XCurrent" vbProcedure="false">'2009'!$B$48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9">
  <si>
    <t xml:space="preserve">EASTERN ILLINOIS UNIVERSITY</t>
  </si>
  <si>
    <t xml:space="preserve">2009 Alumni</t>
  </si>
  <si>
    <t xml:space="preserve">1 Year Out</t>
  </si>
  <si>
    <t xml:space="preserve">774 Respondents</t>
  </si>
  <si>
    <t xml:space="preserve">EMPLOYMENT QUESTIONS</t>
  </si>
  <si>
    <t xml:space="preserve">ARE YOU CURRENTLY EMPLOYED (INCLUDING SELF-EMPLOYED)?</t>
  </si>
  <si>
    <t xml:space="preserve">YES, FULL-TIME</t>
  </si>
  <si>
    <t xml:space="preserve">YES, PART-TIME</t>
  </si>
  <si>
    <t xml:space="preserve">NO, BUT AM SEEKING EMPLOYMENT</t>
  </si>
  <si>
    <t xml:space="preserve">NO, AND AM NOT SEEKING EMPLOYMENT</t>
  </si>
  <si>
    <t xml:space="preserve">HOW WOULD YOU CLASSIFY YOUR PRIMARY EMPLOYER?</t>
  </si>
  <si>
    <t xml:space="preserve">SELF-EMPLOYED</t>
  </si>
  <si>
    <t xml:space="preserve">BUSINESS</t>
  </si>
  <si>
    <t xml:space="preserve">PROFESSIONAL FIRM</t>
  </si>
  <si>
    <t xml:space="preserve">COLLEGE OR UNIVERSITY</t>
  </si>
  <si>
    <t xml:space="preserve">ELEMENTARY/SECONDARY SCHOOL</t>
  </si>
  <si>
    <t xml:space="preserve">HEALTH AGENCY</t>
  </si>
  <si>
    <t xml:space="preserve">FEDERAL, STATE, OR LOCAL GOVERNMENT</t>
  </si>
  <si>
    <t xml:space="preserve">ARMED SERVICES</t>
  </si>
  <si>
    <t xml:space="preserve">NON-PROFIT AGENCY</t>
  </si>
  <si>
    <t xml:space="preserve">OTHER</t>
  </si>
  <si>
    <t xml:space="preserve">HOW SATISFIED ARE YOU WITH YOU CURRENT JOB?</t>
  </si>
  <si>
    <t xml:space="preserve">VERY SATISFIED</t>
  </si>
  <si>
    <t xml:space="preserve">SATISFIED</t>
  </si>
  <si>
    <t xml:space="preserve">SOMEWHAT SATISFIED</t>
  </si>
  <si>
    <t xml:space="preserve">SOMEWHAT DISSATISFIED</t>
  </si>
  <si>
    <t xml:space="preserve">DISSATISFIED</t>
  </si>
  <si>
    <t xml:space="preserve">VERY DISSATISFIED</t>
  </si>
  <si>
    <t xml:space="preserve">EMPLOYMENT QUESTIONS (cont.)</t>
  </si>
  <si>
    <t xml:space="preserve">HOW CLOSELY RELATED IS YOUR PRESENT JOB TO YOUR BACHELOR'S DEGREE MAJOR?</t>
  </si>
  <si>
    <t xml:space="preserve">CLOSELY RELATED</t>
  </si>
  <si>
    <t xml:space="preserve">RELATED</t>
  </si>
  <si>
    <t xml:space="preserve">UNRELATED, BY CHOICE</t>
  </si>
  <si>
    <t xml:space="preserve">UNRELATED, NOT BY CHOICE</t>
  </si>
  <si>
    <t xml:space="preserve">UNRELATED, NO FURTHER RESPONSE</t>
  </si>
  <si>
    <t xml:space="preserve">WHEN DID YOU SECURE YOUR FIRST JOB FOLLOWING RECEIPT OF YOUR BACHELOR'S DEGREE?</t>
  </si>
  <si>
    <t xml:space="preserve">HELD THE SAME JOB WHILE ENROLLED</t>
  </si>
  <si>
    <t xml:space="preserve">SECURED JOB BEFORE OR BY GRADUATION</t>
  </si>
  <si>
    <t xml:space="preserve">SECURED JOB AFTER GRADUATION</t>
  </si>
  <si>
    <t xml:space="preserve">  IF "SECURED JOB AFTER GRADUATION" WAS CHOSEN,</t>
  </si>
  <si>
    <t xml:space="preserve">HOW MANY MONTHS AFTER GRADUATION DID YOU SECURE EMPLOYMENT?</t>
  </si>
  <si>
    <t xml:space="preserve">LESS THAN 1 MONTH</t>
  </si>
  <si>
    <t xml:space="preserve">BETWEEN 1 AND 3 MONTHS</t>
  </si>
  <si>
    <t xml:space="preserve">BETWEEN 3 AND 6 MONTHS</t>
  </si>
  <si>
    <t xml:space="preserve">BETWEEN 6 AND 9 MONTHS</t>
  </si>
  <si>
    <t xml:space="preserve">MORE THAN 9 MONTHS</t>
  </si>
  <si>
    <t xml:space="preserve">AFTER GRADUATION, NO TIME REPORTED</t>
  </si>
  <si>
    <t xml:space="preserve">WHAT IS YOUR ANNUAL EARNED INCOME BEFORE TAXES IN YOUR CURRENT JOB? (in thousands)</t>
  </si>
  <si>
    <t xml:space="preserve">$0-9.999</t>
  </si>
  <si>
    <t xml:space="preserve">$10-14.999</t>
  </si>
  <si>
    <t xml:space="preserve">$15-19.999</t>
  </si>
  <si>
    <t xml:space="preserve">$20-24.999</t>
  </si>
  <si>
    <t xml:space="preserve">$25-29.999</t>
  </si>
  <si>
    <t xml:space="preserve">$30-34.999</t>
  </si>
  <si>
    <t xml:space="preserve">$35-39.999</t>
  </si>
  <si>
    <t xml:space="preserve">$40-44.999</t>
  </si>
  <si>
    <t xml:space="preserve">$45-49.999</t>
  </si>
  <si>
    <t xml:space="preserve">$50-59.999</t>
  </si>
  <si>
    <t xml:space="preserve">$60-69.999</t>
  </si>
  <si>
    <t xml:space="preserve">$70-99.999</t>
  </si>
  <si>
    <t xml:space="preserve">$100-</t>
  </si>
  <si>
    <t xml:space="preserve">LIST YOUR PRIMARY OCCUPATION.</t>
  </si>
  <si>
    <t xml:space="preserve">MANAGEMENT</t>
  </si>
  <si>
    <t xml:space="preserve">BUSINESS OPERATIONS</t>
  </si>
  <si>
    <t xml:space="preserve">FINANCIAL SPECIALISTS</t>
  </si>
  <si>
    <t xml:space="preserve">COMPUTER SPECIALISTS</t>
  </si>
  <si>
    <t xml:space="preserve">MATHEMATICAL SCIENTISTS &amp; TECHNICIANS</t>
  </si>
  <si>
    <t xml:space="preserve">ARCHITECTS, SURVEYORS, &amp; CARTOGRAPHERS</t>
  </si>
  <si>
    <t xml:space="preserve">ENGINEERS &amp; RELATED TECHNICIANS</t>
  </si>
  <si>
    <t xml:space="preserve">LIFE &amp; PHYSICAL SCIENTISTS &amp; TECHNICIANS</t>
  </si>
  <si>
    <t xml:space="preserve">SOCIAL SCIENTISTS</t>
  </si>
  <si>
    <t xml:space="preserve">HEALTH: DOCTORS</t>
  </si>
  <si>
    <t xml:space="preserve">HEALTH: REGISTERED NURSES</t>
  </si>
  <si>
    <t xml:space="preserve">HEALTH: THERAPISTS</t>
  </si>
  <si>
    <t xml:space="preserve">LIST YOUR PRIMARY OCCUPATION. (cont.)</t>
  </si>
  <si>
    <t xml:space="preserve">HEALTH: OTHER HEALTH PRACTITIONERS,</t>
  </si>
  <si>
    <t xml:space="preserve">     PROFESSIONALS, &amp; SUPPORT WORKERS</t>
  </si>
  <si>
    <t xml:space="preserve">COMMUNITY &amp; SOCIAL SERVICE</t>
  </si>
  <si>
    <t xml:space="preserve">LEGAL: ATTORNEY/JUDGES</t>
  </si>
  <si>
    <t xml:space="preserve">LEGAL: LEGAL SUPPORT WORKERS</t>
  </si>
  <si>
    <t xml:space="preserve">EDUCATION: EARLY CHILDHOOD TEACHERS</t>
  </si>
  <si>
    <t xml:space="preserve">EDUCATION: ELEMENTARY SCHOOL TEACHERS</t>
  </si>
  <si>
    <t xml:space="preserve">EDUCATION: MIDDLE SCHOOL TEACHERS</t>
  </si>
  <si>
    <t xml:space="preserve">EDUCATION: SECONDARY SCHOOL TEACHERS</t>
  </si>
  <si>
    <t xml:space="preserve">EDUCATION: SPECIAL EDUCATION TEACHERS</t>
  </si>
  <si>
    <r>
      <rPr>
        <b val="true"/>
        <sz val="12"/>
        <rFont val="Arial"/>
        <family val="0"/>
      </rPr>
      <t xml:space="preserve">EDUCATION: OTHER, </t>
    </r>
    <r>
      <rPr>
        <b val="true"/>
        <u val="single"/>
        <sz val="12"/>
        <rFont val="Arial"/>
        <family val="0"/>
      </rPr>
      <t xml:space="preserve">EXCEPT</t>
    </r>
    <r>
      <rPr>
        <b val="true"/>
        <sz val="12"/>
        <rFont val="Arial"/>
        <family val="0"/>
      </rPr>
      <t xml:space="preserve"> ADMINISTRATORS</t>
    </r>
  </si>
  <si>
    <t xml:space="preserve">LIBRARY OCCUPATIONS</t>
  </si>
  <si>
    <t xml:space="preserve">ARTS &amp; DESIGN WORKERS</t>
  </si>
  <si>
    <t xml:space="preserve">ENTERTAINERS, PERFORMERS, SPORTS</t>
  </si>
  <si>
    <t xml:space="preserve">     &amp; RELATED WORKERS</t>
  </si>
  <si>
    <t xml:space="preserve">MEDIA &amp; COMMUNICATION WORKERS</t>
  </si>
  <si>
    <t xml:space="preserve">SALES</t>
  </si>
  <si>
    <t xml:space="preserve">OFFICE &amp; ADMINISTRATION</t>
  </si>
  <si>
    <t xml:space="preserve">PROTECTIVE SERVICES</t>
  </si>
  <si>
    <t xml:space="preserve">FOOD PREPARATION &amp; SERVING</t>
  </si>
  <si>
    <t xml:space="preserve">BUILDINGS &amp; GROUNDS CLEANING &amp; MAINTENANCE</t>
  </si>
  <si>
    <t xml:space="preserve">PERSONAL CARE &amp; SERVICE</t>
  </si>
  <si>
    <t xml:space="preserve">FARMING, FISHING, &amp; FORESTRY</t>
  </si>
  <si>
    <t xml:space="preserve">CONSTRUCTION &amp; EXTRACTIVE</t>
  </si>
  <si>
    <t xml:space="preserve">INSTALLATION, MAINTENANCE, &amp; REPAIR</t>
  </si>
  <si>
    <t xml:space="preserve">PRODUCTION</t>
  </si>
  <si>
    <t xml:space="preserve">TRANSPORTATION &amp; MATERIAL MOVING</t>
  </si>
  <si>
    <t xml:space="preserve">MILITARY</t>
  </si>
  <si>
    <t xml:space="preserve">EDUCATION QUESTIONS</t>
  </si>
  <si>
    <t xml:space="preserve">HAVE YOU ENROLLED IN A COLLEGE OR UNIVERSITY SINCE EARNING YOUR BACHELOR'S DEGREE?</t>
  </si>
  <si>
    <t xml:space="preserve">NO</t>
  </si>
  <si>
    <t xml:space="preserve">ARE YOU PURSUING (OR HAVE YOU COMPLETED) AN ADDITIONAL DEGREE SINCE EARNING YOUR BACHELOR'S?</t>
  </si>
  <si>
    <t xml:space="preserve">YES</t>
  </si>
  <si>
    <t xml:space="preserve">IF YOU ARE PURSUING (OR HAVE COMPLETED) ANOTHER DEGREE, PLEASE INDICATE WHICH DEGREE.</t>
  </si>
  <si>
    <t xml:space="preserve">ASSOCIATE'S</t>
  </si>
  <si>
    <t xml:space="preserve">SECOND BACHELOR'S</t>
  </si>
  <si>
    <t xml:space="preserve">ACADEMIC MASTER'S</t>
  </si>
  <si>
    <t xml:space="preserve">PROFESSIONAL MASTER'S</t>
  </si>
  <si>
    <t xml:space="preserve">MEDICINE</t>
  </si>
  <si>
    <t xml:space="preserve">HEALTH PROFESSIONAL</t>
  </si>
  <si>
    <t xml:space="preserve">THEOLOGY/DIVINITY</t>
  </si>
  <si>
    <t xml:space="preserve">LAW</t>
  </si>
  <si>
    <t xml:space="preserve">DOCTORATE</t>
  </si>
  <si>
    <t xml:space="preserve">HOW WELL DID YOUR BACHELOR'S DEGREE PREPARE YOU FOR YOUR ADDITIONAL DEGREE PROGRAM?</t>
  </si>
  <si>
    <t xml:space="preserve">VERY WELL</t>
  </si>
  <si>
    <t xml:space="preserve">WELL</t>
  </si>
  <si>
    <t xml:space="preserve">ADEQUATELY</t>
  </si>
  <si>
    <t xml:space="preserve">INADEQUATELY</t>
  </si>
  <si>
    <t xml:space="preserve">POORLY</t>
  </si>
  <si>
    <t xml:space="preserve">VERY POORLY</t>
  </si>
  <si>
    <t xml:space="preserve">SATISFACTION QUESTIONS</t>
  </si>
  <si>
    <t xml:space="preserve">WHAT IS YOUR PRESENT ATTITUDE TOWARDS THE UNIVERSITY?</t>
  </si>
  <si>
    <t xml:space="preserve">STRONGLY POSITIVE</t>
  </si>
  <si>
    <t xml:space="preserve">POSITIVE</t>
  </si>
  <si>
    <t xml:space="preserve">SOMEWHAT POSITIVE</t>
  </si>
  <si>
    <t xml:space="preserve">SOMEWHAT NEGATIVE</t>
  </si>
  <si>
    <t xml:space="preserve">NEGATIVE</t>
  </si>
  <si>
    <t xml:space="preserve">STRONGLY NEGATIVE</t>
  </si>
  <si>
    <t xml:space="preserve">WHAT IS YOUR PRESENT ATTITUDE TOWARDS YOUR BACHELOR'S DEGREE MAJOR?</t>
  </si>
  <si>
    <t xml:space="preserve">IN GENERAL, HOW WELL DID YOUR BACHELOR'S DEGREE PREPARE YOU FOR YOUR PRESENT JOB?</t>
  </si>
  <si>
    <t xml:space="preserve">EDUCATIONAL EFFECTIVENESS QUESTIONS</t>
  </si>
  <si>
    <t xml:space="preserve">IN MY MAJOR DEGREE PROGRAM, PROFESSORS WERE ACCESSIBLE OUTSIDE OF CLASS.</t>
  </si>
  <si>
    <t xml:space="preserve">VERY OFTEN</t>
  </si>
  <si>
    <t xml:space="preserve">OFTEN</t>
  </si>
  <si>
    <t xml:space="preserve">SOMETIMES</t>
  </si>
  <si>
    <t xml:space="preserve">INFREQUENTLY</t>
  </si>
  <si>
    <t xml:space="preserve">NEVER</t>
  </si>
  <si>
    <t xml:space="preserve">IN MY MAJOR DEGREE PROGRAM, I WAS EXPECTED OR REQUIRED TO WORK COOOPERATIVELY</t>
  </si>
  <si>
    <t xml:space="preserve">WITH OTHER STUDENTS ON PROJECTS, HOMEWORK, AND ASSIGNMENTS.</t>
  </si>
  <si>
    <t xml:space="preserve">IN MY MAJOR DEGREE PROGRAM, PROFESSORS ENCOURAGED ME TO CHALLENGE MY OWN IDEAS, THE</t>
  </si>
  <si>
    <t xml:space="preserve">IDEAS OF OTHER STUDENTS, AND THOSE PRESENTED IN READINGS AND OTHER COURSE MATERIALS.</t>
  </si>
  <si>
    <t xml:space="preserve">IN MY MAJOR DEGREE PROGRAM, PROFESSORS EXPECTATIONS FOR THE QUALITY OF STUDENT WORK WERE HIGH.</t>
  </si>
  <si>
    <t xml:space="preserve">EDUCATIONAL EFFECTIVENESS QUESTIONS (cont.)</t>
  </si>
  <si>
    <t xml:space="preserve">IN MY MAJOR DEGREE PROGRAM, PROFESSORS USED APPROPRIATE TEACHING METHODS TO HELP ME LEARN.</t>
  </si>
  <si>
    <t xml:space="preserve">IN MY MAJOR DEGREE PROGRAM, PROFESSORS PROVIDED ME WITH TIMELY FEEDBACK ON MY PERFORMANCE.</t>
  </si>
  <si>
    <t xml:space="preserve">IN MY DEGREE PROGRAM, PROFESSORS EMPHASIZED THAT STUDYING AND PLANNING WERE IMPORTANT TO MY </t>
  </si>
  <si>
    <t xml:space="preserve">ACADEMIC SUCCESS.</t>
  </si>
  <si>
    <t xml:space="preserve">IN YOUR VIEW, HOW EFFECTIVE WERE YOUR UNIVERSITY EXPERIENCES IN HELPING YOU TO BETTER DEVELOP</t>
  </si>
  <si>
    <t xml:space="preserve">YOUR CRITICAL THINKING ABILITY?</t>
  </si>
  <si>
    <t xml:space="preserve">EXTREMELY HELPFUL</t>
  </si>
  <si>
    <t xml:space="preserve">VERY HELPFUL</t>
  </si>
  <si>
    <t xml:space="preserve">MODERATELY HELPFUL</t>
  </si>
  <si>
    <t xml:space="preserve">SLIGHTLY HELPFUL</t>
  </si>
  <si>
    <t xml:space="preserve">NOT HELPFUL</t>
  </si>
  <si>
    <t xml:space="preserve">IN YOUR VIEW, HOW EFFECTIVE WERE YOUR UNIVERSITY EXPERIENCES IN HELPING YOU TO BECOME A</t>
  </si>
  <si>
    <t xml:space="preserve">MORE ACTIVE CITIZEN?</t>
  </si>
  <si>
    <t xml:space="preserve">IN YOUR VIEW, HOW EFFECTIVE WERE YOUR UNIVERSITY EXPERIENCES IN HELPING YOU TO DEVELOP YOUR</t>
  </si>
  <si>
    <t xml:space="preserve">ORAL COMMUNICATION SKILLS?</t>
  </si>
  <si>
    <t xml:space="preserve">IN YOUR VIEW, HOW EFFECTIVE WERE YOUR UNIVERSITY EXPERIENCES IN IMPROVING YOUR WRITTEN COMMUNICATION</t>
  </si>
  <si>
    <t xml:space="preserve">SKILLS?</t>
  </si>
  <si>
    <t xml:space="preserve">Eastern Illinois University</t>
  </si>
  <si>
    <t xml:space="preserve">2006 Alumni</t>
  </si>
  <si>
    <t xml:space="preserve">846 Respondents</t>
  </si>
  <si>
    <t xml:space="preserve">BETWEEN 2 AND 3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1.82"/>
    <col collapsed="false" customWidth="true" hidden="false" outlineLevel="0" max="4" min="3" style="1" width="8"/>
    <col collapsed="false" customWidth="false" hidden="false" outlineLevel="0" max="257" min="5" style="1" width="10.0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5" t="s">
        <v>3</v>
      </c>
      <c r="D5" s="5"/>
    </row>
    <row r="6" customFormat="false" ht="15.75" hidden="false" customHeight="false" outlineLevel="0" collapsed="false">
      <c r="A6" s="6" t="s">
        <v>4</v>
      </c>
      <c r="B6" s="3"/>
      <c r="C6" s="7"/>
      <c r="D6" s="7"/>
    </row>
    <row r="7" customFormat="false" ht="15.75" hidden="false" customHeight="false" outlineLevel="0" collapsed="false">
      <c r="A7" s="3" t="s">
        <v>5</v>
      </c>
      <c r="B7" s="3"/>
      <c r="C7" s="7"/>
      <c r="D7" s="7"/>
    </row>
    <row r="8" customFormat="false" ht="15.75" hidden="false" customHeight="false" outlineLevel="0" collapsed="false">
      <c r="A8" s="3"/>
      <c r="B8" s="3" t="s">
        <v>6</v>
      </c>
      <c r="C8" s="7" t="n">
        <v>471</v>
      </c>
      <c r="D8" s="8" t="n">
        <f aca="false">(+C8/SUM($C$8:$C$11))</f>
        <v>0.610103626943005</v>
      </c>
    </row>
    <row r="9" customFormat="false" ht="15.75" hidden="false" customHeight="false" outlineLevel="0" collapsed="false">
      <c r="A9" s="3"/>
      <c r="B9" s="3" t="s">
        <v>7</v>
      </c>
      <c r="C9" s="7" t="n">
        <v>170</v>
      </c>
      <c r="D9" s="8" t="n">
        <f aca="false">(+C9/SUM($C$8:$C$11))</f>
        <v>0.22020725388601</v>
      </c>
    </row>
    <row r="10" customFormat="false" ht="15.75" hidden="false" customHeight="false" outlineLevel="0" collapsed="false">
      <c r="A10" s="3"/>
      <c r="B10" s="3" t="s">
        <v>8</v>
      </c>
      <c r="C10" s="7" t="n">
        <v>83</v>
      </c>
      <c r="D10" s="8" t="n">
        <f aca="false">(+C10/SUM($C$8:$C$11))</f>
        <v>0.107512953367876</v>
      </c>
    </row>
    <row r="11" customFormat="false" ht="15.75" hidden="false" customHeight="false" outlineLevel="0" collapsed="false">
      <c r="A11" s="3"/>
      <c r="B11" s="3" t="s">
        <v>9</v>
      </c>
      <c r="C11" s="7" t="n">
        <v>48</v>
      </c>
      <c r="D11" s="8" t="n">
        <f aca="false">(+C11/SUM($C$8:$C$11))</f>
        <v>0.0621761658031088</v>
      </c>
    </row>
    <row r="12" customFormat="false" ht="15.75" hidden="false" customHeight="false" outlineLevel="0" collapsed="false">
      <c r="A12" s="3"/>
      <c r="B12" s="3"/>
      <c r="C12" s="7"/>
      <c r="D12" s="7"/>
    </row>
    <row r="13" customFormat="false" ht="15.75" hidden="false" customHeight="false" outlineLevel="0" collapsed="false">
      <c r="A13" s="3" t="s">
        <v>10</v>
      </c>
      <c r="B13" s="3"/>
      <c r="C13" s="7"/>
      <c r="D13" s="8"/>
    </row>
    <row r="14" customFormat="false" ht="15.75" hidden="false" customHeight="false" outlineLevel="0" collapsed="false">
      <c r="A14" s="3"/>
      <c r="B14" s="3" t="s">
        <v>11</v>
      </c>
      <c r="C14" s="7" t="n">
        <v>28</v>
      </c>
      <c r="D14" s="8" t="n">
        <f aca="false">(+C14/SUM($C$14:$C$23))</f>
        <v>0.0438871473354232</v>
      </c>
    </row>
    <row r="15" customFormat="false" ht="15.75" hidden="false" customHeight="false" outlineLevel="0" collapsed="false">
      <c r="A15" s="3"/>
      <c r="B15" s="3" t="s">
        <v>12</v>
      </c>
      <c r="C15" s="7" t="n">
        <v>220</v>
      </c>
      <c r="D15" s="8" t="n">
        <f aca="false">(+C15/SUM($C$14:$C$23))</f>
        <v>0.344827586206897</v>
      </c>
    </row>
    <row r="16" customFormat="false" ht="15.75" hidden="false" customHeight="false" outlineLevel="0" collapsed="false">
      <c r="A16" s="3"/>
      <c r="B16" s="3" t="s">
        <v>13</v>
      </c>
      <c r="C16" s="7" t="n">
        <v>22</v>
      </c>
      <c r="D16" s="8" t="n">
        <f aca="false">(+C16/SUM($C$14:$C$23))</f>
        <v>0.0344827586206897</v>
      </c>
    </row>
    <row r="17" customFormat="false" ht="15.75" hidden="false" customHeight="false" outlineLevel="0" collapsed="false">
      <c r="A17" s="3"/>
      <c r="B17" s="3" t="s">
        <v>14</v>
      </c>
      <c r="C17" s="7" t="n">
        <v>44</v>
      </c>
      <c r="D17" s="8" t="n">
        <f aca="false">(+C17/SUM($C$14:$C$23))</f>
        <v>0.0689655172413793</v>
      </c>
    </row>
    <row r="18" customFormat="false" ht="15.75" hidden="false" customHeight="false" outlineLevel="0" collapsed="false">
      <c r="A18" s="3"/>
      <c r="B18" s="3" t="s">
        <v>15</v>
      </c>
      <c r="C18" s="7" t="n">
        <v>165</v>
      </c>
      <c r="D18" s="8" t="n">
        <f aca="false">(+C18/SUM($C$14:$C$23))</f>
        <v>0.258620689655172</v>
      </c>
    </row>
    <row r="19" customFormat="false" ht="15.75" hidden="false" customHeight="false" outlineLevel="0" collapsed="false">
      <c r="A19" s="3"/>
      <c r="B19" s="3" t="s">
        <v>16</v>
      </c>
      <c r="C19" s="7" t="n">
        <v>36</v>
      </c>
      <c r="D19" s="8" t="n">
        <f aca="false">(+C19/SUM($C$14:$C$23))</f>
        <v>0.0564263322884013</v>
      </c>
    </row>
    <row r="20" customFormat="false" ht="15.75" hidden="false" customHeight="false" outlineLevel="0" collapsed="false">
      <c r="A20" s="3"/>
      <c r="B20" s="3" t="s">
        <v>17</v>
      </c>
      <c r="C20" s="7" t="n">
        <v>34</v>
      </c>
      <c r="D20" s="8" t="n">
        <f aca="false">(+C20/SUM($C$14:$C$23))</f>
        <v>0.0532915360501567</v>
      </c>
    </row>
    <row r="21" customFormat="false" ht="15.75" hidden="false" customHeight="false" outlineLevel="0" collapsed="false">
      <c r="A21" s="3"/>
      <c r="B21" s="3" t="s">
        <v>18</v>
      </c>
      <c r="C21" s="7" t="n">
        <v>6</v>
      </c>
      <c r="D21" s="8" t="n">
        <f aca="false">(+C21/SUM($C$14:$C$23))</f>
        <v>0.00940438871473354</v>
      </c>
    </row>
    <row r="22" customFormat="false" ht="15.75" hidden="false" customHeight="false" outlineLevel="0" collapsed="false">
      <c r="A22" s="3"/>
      <c r="B22" s="3" t="s">
        <v>19</v>
      </c>
      <c r="C22" s="7" t="n">
        <v>31</v>
      </c>
      <c r="D22" s="8" t="n">
        <f aca="false">(+C22/SUM($C$14:$C$23))</f>
        <v>0.04858934169279</v>
      </c>
    </row>
    <row r="23" customFormat="false" ht="15.75" hidden="false" customHeight="false" outlineLevel="0" collapsed="false">
      <c r="A23" s="3"/>
      <c r="B23" s="3" t="s">
        <v>20</v>
      </c>
      <c r="C23" s="7" t="n">
        <v>52</v>
      </c>
      <c r="D23" s="8" t="n">
        <f aca="false">(+C23/SUM($C$14:$C$23))</f>
        <v>0.0815047021943574</v>
      </c>
    </row>
    <row r="24" customFormat="false" ht="15.75" hidden="false" customHeight="false" outlineLevel="0" collapsed="false">
      <c r="A24" s="3"/>
      <c r="B24" s="3"/>
      <c r="C24" s="7"/>
      <c r="D24" s="7"/>
    </row>
    <row r="25" customFormat="false" ht="15.75" hidden="false" customHeight="false" outlineLevel="0" collapsed="false">
      <c r="A25" s="3" t="s">
        <v>21</v>
      </c>
      <c r="B25" s="3"/>
      <c r="C25" s="7"/>
      <c r="D25" s="8"/>
    </row>
    <row r="26" customFormat="false" ht="15.75" hidden="false" customHeight="false" outlineLevel="0" collapsed="false">
      <c r="A26" s="3"/>
      <c r="B26" s="3" t="s">
        <v>22</v>
      </c>
      <c r="C26" s="7" t="n">
        <v>201</v>
      </c>
      <c r="D26" s="8" t="n">
        <f aca="false">(+C26/SUM($C$26:$C$31))</f>
        <v>0.3140625</v>
      </c>
    </row>
    <row r="27" customFormat="false" ht="15.75" hidden="false" customHeight="false" outlineLevel="0" collapsed="false">
      <c r="A27" s="3"/>
      <c r="B27" s="3" t="s">
        <v>23</v>
      </c>
      <c r="C27" s="7" t="n">
        <v>206</v>
      </c>
      <c r="D27" s="8" t="n">
        <f aca="false">(+C27/SUM($C$26:$C$31))</f>
        <v>0.321875</v>
      </c>
    </row>
    <row r="28" customFormat="false" ht="15.75" hidden="false" customHeight="false" outlineLevel="0" collapsed="false">
      <c r="A28" s="3"/>
      <c r="B28" s="3" t="s">
        <v>24</v>
      </c>
      <c r="C28" s="7" t="n">
        <v>153</v>
      </c>
      <c r="D28" s="8" t="n">
        <f aca="false">(+C28/SUM($C$26:$C$31))</f>
        <v>0.2390625</v>
      </c>
    </row>
    <row r="29" customFormat="false" ht="15.75" hidden="false" customHeight="false" outlineLevel="0" collapsed="false">
      <c r="A29" s="3"/>
      <c r="B29" s="3" t="s">
        <v>25</v>
      </c>
      <c r="C29" s="7" t="n">
        <v>42</v>
      </c>
      <c r="D29" s="8" t="n">
        <f aca="false">(+C29/SUM($C$26:$C$31))</f>
        <v>0.065625</v>
      </c>
    </row>
    <row r="30" customFormat="false" ht="15.75" hidden="false" customHeight="false" outlineLevel="0" collapsed="false">
      <c r="A30" s="3"/>
      <c r="B30" s="3" t="s">
        <v>26</v>
      </c>
      <c r="C30" s="7" t="n">
        <v>18</v>
      </c>
      <c r="D30" s="8" t="n">
        <f aca="false">(+C30/SUM($C$26:$C$31))</f>
        <v>0.028125</v>
      </c>
    </row>
    <row r="31" customFormat="false" ht="15.75" hidden="false" customHeight="false" outlineLevel="0" collapsed="false">
      <c r="A31" s="3"/>
      <c r="B31" s="3" t="s">
        <v>27</v>
      </c>
      <c r="C31" s="7" t="n">
        <v>20</v>
      </c>
      <c r="D31" s="8" t="n">
        <f aca="false">(+C31/SUM($C$26:$C$31))</f>
        <v>0.03125</v>
      </c>
    </row>
    <row r="32" customFormat="false" ht="15.75" hidden="false" customHeight="false" outlineLevel="0" collapsed="false">
      <c r="A32" s="3"/>
      <c r="B32" s="3"/>
      <c r="C32" s="7"/>
      <c r="D32" s="7"/>
    </row>
    <row r="33" customFormat="false" ht="15.75" hidden="false" customHeight="false" outlineLevel="0" collapsed="false">
      <c r="A33" s="6" t="s">
        <v>28</v>
      </c>
      <c r="B33" s="3"/>
      <c r="C33" s="7"/>
      <c r="D33" s="7"/>
    </row>
    <row r="34" customFormat="false" ht="15.75" hidden="false" customHeight="false" outlineLevel="0" collapsed="false">
      <c r="A34" s="3" t="s">
        <v>29</v>
      </c>
      <c r="B34" s="3"/>
      <c r="C34" s="7"/>
      <c r="D34" s="8"/>
    </row>
    <row r="35" customFormat="false" ht="15.75" hidden="false" customHeight="false" outlineLevel="0" collapsed="false">
      <c r="A35" s="3"/>
      <c r="B35" s="3" t="s">
        <v>30</v>
      </c>
      <c r="C35" s="7" t="n">
        <v>257</v>
      </c>
      <c r="D35" s="8" t="n">
        <f aca="false">(+C35/SUM($C$35:$C$39))</f>
        <v>0.400936037441498</v>
      </c>
    </row>
    <row r="36" customFormat="false" ht="15.75" hidden="false" customHeight="false" outlineLevel="0" collapsed="false">
      <c r="A36" s="3"/>
      <c r="B36" s="3" t="s">
        <v>31</v>
      </c>
      <c r="C36" s="7" t="n">
        <v>204</v>
      </c>
      <c r="D36" s="8" t="n">
        <f aca="false">(+C36/SUM($C$35:$C$39))</f>
        <v>0.318252730109204</v>
      </c>
    </row>
    <row r="37" customFormat="false" ht="15.75" hidden="false" customHeight="false" outlineLevel="0" collapsed="false">
      <c r="A37" s="3"/>
      <c r="B37" s="3" t="s">
        <v>32</v>
      </c>
      <c r="C37" s="7" t="n">
        <v>66</v>
      </c>
      <c r="D37" s="8" t="n">
        <f aca="false">(+C37/SUM($C$35:$C$39))</f>
        <v>0.102964118564743</v>
      </c>
    </row>
    <row r="38" customFormat="false" ht="15.75" hidden="false" customHeight="false" outlineLevel="0" collapsed="false">
      <c r="A38" s="3"/>
      <c r="B38" s="3" t="s">
        <v>33</v>
      </c>
      <c r="C38" s="7" t="n">
        <v>108</v>
      </c>
      <c r="D38" s="8" t="n">
        <f aca="false">(+C38/SUM($C$35:$C$39))</f>
        <v>0.168486739469579</v>
      </c>
    </row>
    <row r="39" customFormat="false" ht="15.75" hidden="false" customHeight="false" outlineLevel="0" collapsed="false">
      <c r="A39" s="3"/>
      <c r="B39" s="3" t="s">
        <v>34</v>
      </c>
      <c r="C39" s="7" t="n">
        <v>6</v>
      </c>
      <c r="D39" s="8" t="n">
        <f aca="false">(+C39/SUM($C$35:$C$39))</f>
        <v>0.0093603744149766</v>
      </c>
    </row>
    <row r="40" customFormat="false" ht="15.75" hidden="false" customHeight="false" outlineLevel="0" collapsed="false">
      <c r="A40" s="3"/>
      <c r="B40" s="3"/>
      <c r="C40" s="7"/>
      <c r="D40" s="7"/>
    </row>
    <row r="41" customFormat="false" ht="15.75" hidden="false" customHeight="false" outlineLevel="0" collapsed="false">
      <c r="A41" s="3" t="s">
        <v>35</v>
      </c>
      <c r="B41" s="3"/>
      <c r="C41" s="7"/>
      <c r="D41" s="7"/>
    </row>
    <row r="42" customFormat="false" ht="15.75" hidden="false" customHeight="false" outlineLevel="0" collapsed="false">
      <c r="A42" s="3"/>
      <c r="B42" s="3" t="s">
        <v>36</v>
      </c>
      <c r="C42" s="7" t="n">
        <v>146</v>
      </c>
      <c r="D42" s="8" t="n">
        <f aca="false">(+C42/SUM($C$42:$C$44))</f>
        <v>0.229199372056515</v>
      </c>
    </row>
    <row r="43" customFormat="false" ht="15.75" hidden="false" customHeight="false" outlineLevel="0" collapsed="false">
      <c r="A43" s="3"/>
      <c r="B43" s="3" t="s">
        <v>37</v>
      </c>
      <c r="C43" s="7" t="n">
        <v>118</v>
      </c>
      <c r="D43" s="8" t="n">
        <f aca="false">(+C43/SUM($C$42:$C$44))</f>
        <v>0.185243328100471</v>
      </c>
    </row>
    <row r="44" customFormat="false" ht="15.75" hidden="false" customHeight="false" outlineLevel="0" collapsed="false">
      <c r="A44" s="3"/>
      <c r="B44" s="3" t="s">
        <v>38</v>
      </c>
      <c r="C44" s="7" t="n">
        <v>373</v>
      </c>
      <c r="D44" s="8" t="n">
        <f aca="false">(+C44/SUM($C$42:$C$44))</f>
        <v>0.585557299843014</v>
      </c>
    </row>
    <row r="45" customFormat="false" ht="15.75" hidden="false" customHeight="false" outlineLevel="0" collapsed="false">
      <c r="A45" s="3"/>
      <c r="B45" s="3"/>
      <c r="C45" s="7"/>
      <c r="D45" s="8"/>
    </row>
    <row r="46" customFormat="false" ht="15.75" hidden="false" customHeight="false" outlineLevel="0" collapsed="false">
      <c r="A46" s="3" t="s">
        <v>39</v>
      </c>
      <c r="B46" s="3"/>
      <c r="C46" s="7"/>
      <c r="D46" s="8"/>
    </row>
    <row r="47" customFormat="false" ht="15.75" hidden="false" customHeight="false" outlineLevel="0" collapsed="false">
      <c r="A47" s="7"/>
      <c r="B47" s="3" t="s">
        <v>40</v>
      </c>
      <c r="C47" s="7"/>
      <c r="D47" s="8"/>
    </row>
    <row r="48" customFormat="false" ht="15.75" hidden="false" customHeight="false" outlineLevel="0" collapsed="false">
      <c r="A48" s="3"/>
      <c r="B48" s="3" t="s">
        <v>41</v>
      </c>
      <c r="C48" s="7" t="n">
        <v>62</v>
      </c>
      <c r="D48" s="8" t="n">
        <f aca="false">(+C48/SUM($C$48:$C$53))</f>
        <v>0.166219839142091</v>
      </c>
    </row>
    <row r="49" customFormat="false" ht="15.75" hidden="false" customHeight="false" outlineLevel="0" collapsed="false">
      <c r="A49" s="3"/>
      <c r="B49" s="3" t="s">
        <v>42</v>
      </c>
      <c r="C49" s="7" t="n">
        <v>134</v>
      </c>
      <c r="D49" s="8" t="n">
        <f aca="false">(+C49/SUM($C$48:$C$53))</f>
        <v>0.359249329758713</v>
      </c>
    </row>
    <row r="50" customFormat="false" ht="15.75" hidden="false" customHeight="false" outlineLevel="0" collapsed="false">
      <c r="A50" s="3"/>
      <c r="B50" s="3" t="s">
        <v>43</v>
      </c>
      <c r="C50" s="7" t="n">
        <v>100</v>
      </c>
      <c r="D50" s="8" t="n">
        <f aca="false">(+C50/SUM($C$48:$C$53))</f>
        <v>0.268096514745308</v>
      </c>
    </row>
    <row r="51" customFormat="false" ht="15.75" hidden="false" customHeight="false" outlineLevel="0" collapsed="false">
      <c r="A51" s="3"/>
      <c r="B51" s="3" t="s">
        <v>44</v>
      </c>
      <c r="C51" s="7" t="n">
        <v>52</v>
      </c>
      <c r="D51" s="8" t="n">
        <f aca="false">(+C51/SUM($C$48:$C$53))</f>
        <v>0.13941018766756</v>
      </c>
    </row>
    <row r="52" customFormat="false" ht="15.75" hidden="false" customHeight="false" outlineLevel="0" collapsed="false">
      <c r="A52" s="3"/>
      <c r="B52" s="3" t="s">
        <v>45</v>
      </c>
      <c r="C52" s="7" t="n">
        <v>23</v>
      </c>
      <c r="D52" s="8" t="n">
        <f aca="false">(+C52/SUM($C$48:$C$53))</f>
        <v>0.0616621983914209</v>
      </c>
    </row>
    <row r="53" customFormat="false" ht="15.75" hidden="false" customHeight="false" outlineLevel="0" collapsed="false">
      <c r="A53" s="3"/>
      <c r="B53" s="3" t="s">
        <v>46</v>
      </c>
      <c r="C53" s="7" t="n">
        <v>2</v>
      </c>
      <c r="D53" s="8" t="n">
        <f aca="false">(+C53/SUM($C$48:$C$53))</f>
        <v>0.00536193029490617</v>
      </c>
    </row>
    <row r="54" customFormat="false" ht="15.75" hidden="false" customHeight="false" outlineLevel="0" collapsed="false">
      <c r="A54" s="3"/>
      <c r="B54" s="3"/>
      <c r="C54" s="7"/>
      <c r="D54" s="7"/>
    </row>
    <row r="55" customFormat="false" ht="15.75" hidden="false" customHeight="false" outlineLevel="0" collapsed="false">
      <c r="A55" s="6" t="s">
        <v>28</v>
      </c>
      <c r="B55" s="3"/>
      <c r="C55" s="7"/>
      <c r="D55" s="7"/>
    </row>
    <row r="56" customFormat="false" ht="15.75" hidden="false" customHeight="false" outlineLevel="0" collapsed="false">
      <c r="A56" s="3" t="s">
        <v>47</v>
      </c>
      <c r="B56" s="3"/>
      <c r="C56" s="7"/>
      <c r="D56" s="7"/>
    </row>
    <row r="57" customFormat="false" ht="15.75" hidden="false" customHeight="false" outlineLevel="0" collapsed="false">
      <c r="A57" s="3"/>
      <c r="B57" s="3" t="s">
        <v>48</v>
      </c>
      <c r="C57" s="7" t="n">
        <v>140</v>
      </c>
      <c r="D57" s="8" t="n">
        <f aca="false">(+C57/SUM($C$57:$C$69))</f>
        <v>0.218408736349454</v>
      </c>
    </row>
    <row r="58" customFormat="false" ht="15.75" hidden="false" customHeight="false" outlineLevel="0" collapsed="false">
      <c r="A58" s="3"/>
      <c r="B58" s="3" t="s">
        <v>49</v>
      </c>
      <c r="C58" s="7" t="n">
        <v>51</v>
      </c>
      <c r="D58" s="8" t="n">
        <f aca="false">(+C58/SUM($C$57:$C$69))</f>
        <v>0.0795631825273011</v>
      </c>
    </row>
    <row r="59" customFormat="false" ht="15.75" hidden="false" customHeight="false" outlineLevel="0" collapsed="false">
      <c r="A59" s="3"/>
      <c r="B59" s="3" t="s">
        <v>50</v>
      </c>
      <c r="C59" s="7" t="n">
        <v>37</v>
      </c>
      <c r="D59" s="8" t="n">
        <f aca="false">(+C59/SUM($C$57:$C$69))</f>
        <v>0.0577223088923557</v>
      </c>
    </row>
    <row r="60" customFormat="false" ht="15.75" hidden="false" customHeight="false" outlineLevel="0" collapsed="false">
      <c r="A60" s="3"/>
      <c r="B60" s="3" t="s">
        <v>51</v>
      </c>
      <c r="C60" s="7" t="n">
        <v>66</v>
      </c>
      <c r="D60" s="8" t="n">
        <f aca="false">(+C60/SUM($C$57:$C$69))</f>
        <v>0.102964118564743</v>
      </c>
    </row>
    <row r="61" customFormat="false" ht="15.75" hidden="false" customHeight="false" outlineLevel="0" collapsed="false">
      <c r="A61" s="3"/>
      <c r="B61" s="3" t="s">
        <v>52</v>
      </c>
      <c r="C61" s="7" t="n">
        <v>69</v>
      </c>
      <c r="D61" s="8" t="n">
        <f aca="false">(+C61/SUM($C$57:$C$69))</f>
        <v>0.107644305772231</v>
      </c>
    </row>
    <row r="62" customFormat="false" ht="15.75" hidden="false" customHeight="false" outlineLevel="0" collapsed="false">
      <c r="A62" s="3"/>
      <c r="B62" s="3" t="s">
        <v>53</v>
      </c>
      <c r="C62" s="7" t="n">
        <v>97</v>
      </c>
      <c r="D62" s="8" t="n">
        <f aca="false">(+C62/SUM($C$57:$C$69))</f>
        <v>0.151326053042122</v>
      </c>
    </row>
    <row r="63" customFormat="false" ht="15.75" hidden="false" customHeight="false" outlineLevel="0" collapsed="false">
      <c r="A63" s="3"/>
      <c r="B63" s="3" t="s">
        <v>54</v>
      </c>
      <c r="C63" s="7" t="n">
        <v>71</v>
      </c>
      <c r="D63" s="8" t="n">
        <f aca="false">(+C63/SUM($C$57:$C$69))</f>
        <v>0.110764430577223</v>
      </c>
    </row>
    <row r="64" customFormat="false" ht="15.75" hidden="false" customHeight="false" outlineLevel="0" collapsed="false">
      <c r="A64" s="3"/>
      <c r="B64" s="3" t="s">
        <v>55</v>
      </c>
      <c r="C64" s="7" t="n">
        <v>43</v>
      </c>
      <c r="D64" s="8" t="n">
        <f aca="false">(+C64/SUM($C$57:$C$69))</f>
        <v>0.0670826833073323</v>
      </c>
    </row>
    <row r="65" customFormat="false" ht="15.75" hidden="false" customHeight="false" outlineLevel="0" collapsed="false">
      <c r="A65" s="3"/>
      <c r="B65" s="3" t="s">
        <v>56</v>
      </c>
      <c r="C65" s="7" t="n">
        <v>24</v>
      </c>
      <c r="D65" s="8" t="n">
        <f aca="false">(+C65/SUM($C$57:$C$69))</f>
        <v>0.0374414976599064</v>
      </c>
    </row>
    <row r="66" customFormat="false" ht="15.75" hidden="false" customHeight="false" outlineLevel="0" collapsed="false">
      <c r="A66" s="3"/>
      <c r="B66" s="3" t="s">
        <v>57</v>
      </c>
      <c r="C66" s="7" t="n">
        <v>21</v>
      </c>
      <c r="D66" s="8" t="n">
        <f aca="false">(+C66/SUM($C$57:$C$69))</f>
        <v>0.0327613104524181</v>
      </c>
    </row>
    <row r="67" customFormat="false" ht="15.75" hidden="false" customHeight="false" outlineLevel="0" collapsed="false">
      <c r="A67" s="3"/>
      <c r="B67" s="3" t="s">
        <v>58</v>
      </c>
      <c r="C67" s="7" t="n">
        <v>10</v>
      </c>
      <c r="D67" s="8" t="n">
        <f aca="false">(+C67/SUM($C$57:$C$69))</f>
        <v>0.015600624024961</v>
      </c>
    </row>
    <row r="68" customFormat="false" ht="15.75" hidden="false" customHeight="false" outlineLevel="0" collapsed="false">
      <c r="A68" s="3"/>
      <c r="B68" s="3" t="s">
        <v>59</v>
      </c>
      <c r="C68" s="7" t="n">
        <v>9</v>
      </c>
      <c r="D68" s="8" t="n">
        <f aca="false">(+C68/SUM($C$57:$C$69))</f>
        <v>0.0140405616224649</v>
      </c>
    </row>
    <row r="69" customFormat="false" ht="15.75" hidden="false" customHeight="false" outlineLevel="0" collapsed="false">
      <c r="A69" s="3"/>
      <c r="B69" s="3" t="s">
        <v>60</v>
      </c>
      <c r="C69" s="7" t="n">
        <v>3</v>
      </c>
      <c r="D69" s="8" t="n">
        <f aca="false">(+C69/SUM($C$57:$C$69))</f>
        <v>0.0046801872074883</v>
      </c>
    </row>
    <row r="70" customFormat="false" ht="15.75" hidden="false" customHeight="false" outlineLevel="0" collapsed="false">
      <c r="A70" s="3"/>
      <c r="B70" s="3"/>
      <c r="C70" s="7"/>
      <c r="D70" s="8"/>
    </row>
    <row r="71" customFormat="false" ht="15.75" hidden="false" customHeight="false" outlineLevel="0" collapsed="false">
      <c r="A71" s="3" t="s">
        <v>61</v>
      </c>
      <c r="B71" s="3"/>
      <c r="C71" s="7"/>
      <c r="D71" s="7"/>
    </row>
    <row r="72" customFormat="false" ht="15.75" hidden="false" customHeight="false" outlineLevel="0" collapsed="false">
      <c r="A72" s="3"/>
      <c r="B72" s="9" t="s">
        <v>62</v>
      </c>
      <c r="C72" s="10" t="n">
        <v>60</v>
      </c>
      <c r="D72" s="11" t="n">
        <f aca="false">(+C72/SUM($C$72:$C$113))</f>
        <v>0.101694915254237</v>
      </c>
    </row>
    <row r="73" customFormat="false" ht="15.75" hidden="false" customHeight="false" outlineLevel="0" collapsed="false">
      <c r="A73" s="3"/>
      <c r="B73" s="9" t="s">
        <v>63</v>
      </c>
      <c r="C73" s="10" t="n">
        <v>41</v>
      </c>
      <c r="D73" s="11" t="n">
        <f aca="false">(+C73/SUM($C$72:$C$113))</f>
        <v>0.0694915254237288</v>
      </c>
    </row>
    <row r="74" customFormat="false" ht="15.75" hidden="false" customHeight="false" outlineLevel="0" collapsed="false">
      <c r="A74" s="3"/>
      <c r="B74" s="9" t="s">
        <v>64</v>
      </c>
      <c r="C74" s="10" t="n">
        <v>35</v>
      </c>
      <c r="D74" s="11" t="n">
        <f aca="false">(+C74/SUM($C$72:$C$113))</f>
        <v>0.0593220338983051</v>
      </c>
    </row>
    <row r="75" customFormat="false" ht="15.75" hidden="false" customHeight="false" outlineLevel="0" collapsed="false">
      <c r="A75" s="3"/>
      <c r="B75" s="9" t="s">
        <v>65</v>
      </c>
      <c r="C75" s="10" t="n">
        <v>15</v>
      </c>
      <c r="D75" s="11" t="n">
        <f aca="false">(+C75/SUM($C$72:$C$113))</f>
        <v>0.0254237288135593</v>
      </c>
    </row>
    <row r="76" customFormat="false" ht="15.75" hidden="false" customHeight="false" outlineLevel="0" collapsed="false">
      <c r="A76" s="3"/>
      <c r="B76" s="9" t="s">
        <v>66</v>
      </c>
      <c r="C76" s="10" t="n">
        <v>0</v>
      </c>
      <c r="D76" s="11" t="n">
        <f aca="false">(+C76/SUM($C$72:$C$113))</f>
        <v>0</v>
      </c>
    </row>
    <row r="77" customFormat="false" ht="15.75" hidden="false" customHeight="false" outlineLevel="0" collapsed="false">
      <c r="A77" s="3"/>
      <c r="B77" s="9" t="s">
        <v>67</v>
      </c>
      <c r="C77" s="10" t="n">
        <v>1</v>
      </c>
      <c r="D77" s="11" t="n">
        <f aca="false">(+C77/SUM($C$72:$C$113))</f>
        <v>0.00169491525423729</v>
      </c>
    </row>
    <row r="78" customFormat="false" ht="15.75" hidden="false" customHeight="false" outlineLevel="0" collapsed="false">
      <c r="A78" s="3"/>
      <c r="B78" s="9" t="s">
        <v>68</v>
      </c>
      <c r="C78" s="10" t="n">
        <v>2</v>
      </c>
      <c r="D78" s="11" t="n">
        <f aca="false">(+C78/SUM($C$72:$C$113))</f>
        <v>0.00338983050847458</v>
      </c>
    </row>
    <row r="79" customFormat="false" ht="15.75" hidden="false" customHeight="false" outlineLevel="0" collapsed="false">
      <c r="A79" s="3"/>
      <c r="B79" s="9" t="s">
        <v>69</v>
      </c>
      <c r="C79" s="10" t="n">
        <v>8</v>
      </c>
      <c r="D79" s="11" t="n">
        <f aca="false">(+C79/SUM($C$72:$C$113))</f>
        <v>0.0135593220338983</v>
      </c>
    </row>
    <row r="80" customFormat="false" ht="15.75" hidden="false" customHeight="false" outlineLevel="0" collapsed="false">
      <c r="A80" s="3"/>
      <c r="B80" s="9" t="s">
        <v>70</v>
      </c>
      <c r="C80" s="10" t="n">
        <v>7</v>
      </c>
      <c r="D80" s="11" t="n">
        <f aca="false">(+C80/SUM($C$72:$C$113))</f>
        <v>0.011864406779661</v>
      </c>
    </row>
    <row r="81" customFormat="false" ht="15.75" hidden="false" customHeight="false" outlineLevel="0" collapsed="false">
      <c r="A81" s="3"/>
      <c r="B81" s="9" t="s">
        <v>71</v>
      </c>
      <c r="C81" s="10" t="n">
        <v>1</v>
      </c>
      <c r="D81" s="11" t="n">
        <f aca="false">(+C81/SUM($C$72:$C$113))</f>
        <v>0.00169491525423729</v>
      </c>
    </row>
    <row r="82" customFormat="false" ht="15.75" hidden="false" customHeight="false" outlineLevel="0" collapsed="false">
      <c r="A82" s="3"/>
      <c r="B82" s="9" t="s">
        <v>72</v>
      </c>
      <c r="C82" s="10" t="n">
        <v>3</v>
      </c>
      <c r="D82" s="11" t="n">
        <f aca="false">(+C82/SUM($C$72:$C$113))</f>
        <v>0.00508474576271186</v>
      </c>
    </row>
    <row r="83" customFormat="false" ht="15.75" hidden="false" customHeight="false" outlineLevel="0" collapsed="false">
      <c r="A83" s="3"/>
      <c r="B83" s="9" t="s">
        <v>73</v>
      </c>
      <c r="C83" s="10" t="n">
        <v>2</v>
      </c>
      <c r="D83" s="11" t="n">
        <f aca="false">(+C83/SUM($C$72:$C$113))</f>
        <v>0.00338983050847458</v>
      </c>
    </row>
    <row r="84" customFormat="false" ht="15.75" hidden="false" customHeight="false" outlineLevel="0" collapsed="false">
      <c r="A84" s="6" t="s">
        <v>28</v>
      </c>
      <c r="B84" s="9"/>
      <c r="C84" s="10"/>
      <c r="D84" s="10"/>
    </row>
    <row r="85" customFormat="false" ht="15.75" hidden="false" customHeight="false" outlineLevel="0" collapsed="false">
      <c r="A85" s="3" t="s">
        <v>74</v>
      </c>
      <c r="B85" s="9"/>
      <c r="C85" s="10"/>
      <c r="D85" s="10"/>
    </row>
    <row r="86" customFormat="false" ht="15.75" hidden="false" customHeight="false" outlineLevel="0" collapsed="false">
      <c r="A86" s="3"/>
      <c r="B86" s="9" t="s">
        <v>75</v>
      </c>
      <c r="C86" s="10"/>
      <c r="D86" s="11"/>
    </row>
    <row r="87" customFormat="false" ht="15.75" hidden="false" customHeight="false" outlineLevel="0" collapsed="false">
      <c r="A87" s="3"/>
      <c r="B87" s="9" t="s">
        <v>76</v>
      </c>
      <c r="C87" s="10" t="n">
        <v>25</v>
      </c>
      <c r="D87" s="11" t="n">
        <f aca="false">(+C87/SUM($C$72:$C$113))</f>
        <v>0.0423728813559322</v>
      </c>
    </row>
    <row r="88" customFormat="false" ht="15.75" hidden="false" customHeight="false" outlineLevel="0" collapsed="false">
      <c r="A88" s="3"/>
      <c r="B88" s="9" t="s">
        <v>77</v>
      </c>
      <c r="C88" s="10" t="n">
        <v>29</v>
      </c>
      <c r="D88" s="11" t="n">
        <f aca="false">(+C88/SUM($C$72:$C$113))</f>
        <v>0.0491525423728814</v>
      </c>
    </row>
    <row r="89" customFormat="false" ht="15.75" hidden="false" customHeight="false" outlineLevel="0" collapsed="false">
      <c r="A89" s="3"/>
      <c r="B89" s="9" t="s">
        <v>78</v>
      </c>
      <c r="C89" s="10" t="n">
        <v>0</v>
      </c>
      <c r="D89" s="11" t="n">
        <f aca="false">(+C89/SUM($C$72:$C$113))</f>
        <v>0</v>
      </c>
    </row>
    <row r="90" customFormat="false" ht="15.75" hidden="false" customHeight="false" outlineLevel="0" collapsed="false">
      <c r="A90" s="3"/>
      <c r="B90" s="9" t="s">
        <v>79</v>
      </c>
      <c r="C90" s="10" t="n">
        <v>4</v>
      </c>
      <c r="D90" s="11" t="n">
        <f aca="false">(+C90/SUM($C$72:$C$113))</f>
        <v>0.00677966101694915</v>
      </c>
    </row>
    <row r="91" customFormat="false" ht="15.75" hidden="false" customHeight="false" outlineLevel="0" collapsed="false">
      <c r="A91" s="3"/>
      <c r="B91" s="9" t="s">
        <v>80</v>
      </c>
      <c r="C91" s="10" t="n">
        <v>23</v>
      </c>
      <c r="D91" s="11" t="n">
        <f aca="false">(+C91/SUM($C$72:$C$113))</f>
        <v>0.0389830508474576</v>
      </c>
    </row>
    <row r="92" customFormat="false" ht="15.75" hidden="false" customHeight="false" outlineLevel="0" collapsed="false">
      <c r="A92" s="3"/>
      <c r="B92" s="9" t="s">
        <v>81</v>
      </c>
      <c r="C92" s="10" t="n">
        <v>43</v>
      </c>
      <c r="D92" s="11" t="n">
        <f aca="false">(+C92/SUM($C$72:$C$113))</f>
        <v>0.0728813559322034</v>
      </c>
    </row>
    <row r="93" customFormat="false" ht="15.75" hidden="false" customHeight="false" outlineLevel="0" collapsed="false">
      <c r="A93" s="3"/>
      <c r="B93" s="9" t="s">
        <v>82</v>
      </c>
      <c r="C93" s="10" t="n">
        <v>14</v>
      </c>
      <c r="D93" s="11" t="n">
        <f aca="false">(+C93/SUM($C$72:$C$113))</f>
        <v>0.023728813559322</v>
      </c>
    </row>
    <row r="94" customFormat="false" ht="15.75" hidden="false" customHeight="false" outlineLevel="0" collapsed="false">
      <c r="A94" s="3"/>
      <c r="B94" s="9" t="s">
        <v>83</v>
      </c>
      <c r="C94" s="10" t="n">
        <v>40</v>
      </c>
      <c r="D94" s="11" t="n">
        <f aca="false">(+C94/SUM($C$72:$C$113))</f>
        <v>0.0677966101694915</v>
      </c>
    </row>
    <row r="95" customFormat="false" ht="15.75" hidden="false" customHeight="false" outlineLevel="0" collapsed="false">
      <c r="A95" s="3"/>
      <c r="B95" s="9" t="s">
        <v>84</v>
      </c>
      <c r="C95" s="10" t="n">
        <v>33</v>
      </c>
      <c r="D95" s="11" t="n">
        <f aca="false">(+C95/SUM($C$72:$C$113))</f>
        <v>0.0559322033898305</v>
      </c>
    </row>
    <row r="96" customFormat="false" ht="15.75" hidden="false" customHeight="false" outlineLevel="0" collapsed="false">
      <c r="A96" s="3"/>
      <c r="B96" s="9" t="s">
        <v>85</v>
      </c>
      <c r="C96" s="10" t="n">
        <v>24</v>
      </c>
      <c r="D96" s="11" t="n">
        <f aca="false">(+C96/SUM($C$72:$C$113))</f>
        <v>0.0406779661016949</v>
      </c>
    </row>
    <row r="97" customFormat="false" ht="15.75" hidden="false" customHeight="false" outlineLevel="0" collapsed="false">
      <c r="A97" s="3"/>
      <c r="B97" s="9" t="s">
        <v>86</v>
      </c>
      <c r="C97" s="10" t="n">
        <v>5</v>
      </c>
      <c r="D97" s="11" t="n">
        <f aca="false">(+C97/SUM($C$72:$C$113))</f>
        <v>0.00847457627118644</v>
      </c>
    </row>
    <row r="98" customFormat="false" ht="15.75" hidden="false" customHeight="false" outlineLevel="0" collapsed="false">
      <c r="A98" s="3"/>
      <c r="B98" s="9" t="s">
        <v>87</v>
      </c>
      <c r="C98" s="10" t="n">
        <v>5</v>
      </c>
      <c r="D98" s="11" t="n">
        <f aca="false">(+C98/SUM($C$72:$C$113))</f>
        <v>0.00847457627118644</v>
      </c>
    </row>
    <row r="99" customFormat="false" ht="15.75" hidden="false" customHeight="false" outlineLevel="0" collapsed="false">
      <c r="A99" s="3"/>
      <c r="B99" s="9" t="s">
        <v>88</v>
      </c>
      <c r="C99" s="10"/>
      <c r="D99" s="11"/>
    </row>
    <row r="100" customFormat="false" ht="15.75" hidden="false" customHeight="false" outlineLevel="0" collapsed="false">
      <c r="A100" s="3"/>
      <c r="B100" s="9" t="s">
        <v>89</v>
      </c>
      <c r="C100" s="10" t="n">
        <v>2</v>
      </c>
      <c r="D100" s="11" t="n">
        <f aca="false">(+C100/SUM($C$72:$C$113))</f>
        <v>0.00338983050847458</v>
      </c>
    </row>
    <row r="101" customFormat="false" ht="15.75" hidden="false" customHeight="false" outlineLevel="0" collapsed="false">
      <c r="A101" s="3"/>
      <c r="B101" s="9" t="s">
        <v>90</v>
      </c>
      <c r="C101" s="10" t="n">
        <v>15</v>
      </c>
      <c r="D101" s="11" t="n">
        <f aca="false">(+C101/SUM($C$72:$C$113))</f>
        <v>0.0254237288135593</v>
      </c>
    </row>
    <row r="102" customFormat="false" ht="15.75" hidden="false" customHeight="false" outlineLevel="0" collapsed="false">
      <c r="A102" s="3"/>
      <c r="B102" s="9" t="s">
        <v>91</v>
      </c>
      <c r="C102" s="10" t="n">
        <v>56</v>
      </c>
      <c r="D102" s="11" t="n">
        <f aca="false">(+C102/SUM($C$72:$C$113))</f>
        <v>0.0949152542372881</v>
      </c>
    </row>
    <row r="103" customFormat="false" ht="15.75" hidden="false" customHeight="false" outlineLevel="0" collapsed="false">
      <c r="A103" s="3"/>
      <c r="B103" s="9" t="s">
        <v>92</v>
      </c>
      <c r="C103" s="10" t="n">
        <v>22</v>
      </c>
      <c r="D103" s="11" t="n">
        <f aca="false">(+C103/SUM($C$72:$C$113))</f>
        <v>0.0372881355932203</v>
      </c>
    </row>
    <row r="104" customFormat="false" ht="15.75" hidden="false" customHeight="false" outlineLevel="0" collapsed="false">
      <c r="A104" s="3"/>
      <c r="B104" s="9" t="s">
        <v>93</v>
      </c>
      <c r="C104" s="10" t="n">
        <v>12</v>
      </c>
      <c r="D104" s="11" t="n">
        <f aca="false">(+C104/SUM($C$72:$C$113))</f>
        <v>0.0203389830508475</v>
      </c>
    </row>
    <row r="105" customFormat="false" ht="15.75" hidden="false" customHeight="false" outlineLevel="0" collapsed="false">
      <c r="A105" s="3"/>
      <c r="B105" s="9" t="s">
        <v>94</v>
      </c>
      <c r="C105" s="10" t="n">
        <v>24</v>
      </c>
      <c r="D105" s="11" t="n">
        <f aca="false">(+C105/SUM($C$72:$C$113))</f>
        <v>0.0406779661016949</v>
      </c>
    </row>
    <row r="106" customFormat="false" ht="15.75" hidden="false" customHeight="false" outlineLevel="0" collapsed="false">
      <c r="A106" s="3"/>
      <c r="B106" s="9" t="s">
        <v>95</v>
      </c>
      <c r="C106" s="10" t="n">
        <v>2</v>
      </c>
      <c r="D106" s="11" t="n">
        <f aca="false">(+C106/SUM($C$72:$C$113))</f>
        <v>0.00338983050847458</v>
      </c>
    </row>
    <row r="107" customFormat="false" ht="15.75" hidden="false" customHeight="false" outlineLevel="0" collapsed="false">
      <c r="A107" s="3"/>
      <c r="B107" s="9" t="s">
        <v>96</v>
      </c>
      <c r="C107" s="10" t="n">
        <v>11</v>
      </c>
      <c r="D107" s="11" t="n">
        <f aca="false">(+C107/SUM($C$72:$C$113))</f>
        <v>0.0186440677966102</v>
      </c>
    </row>
    <row r="108" customFormat="false" ht="15.75" hidden="false" customHeight="false" outlineLevel="0" collapsed="false">
      <c r="A108" s="3"/>
      <c r="B108" s="9" t="s">
        <v>97</v>
      </c>
      <c r="C108" s="10" t="n">
        <v>2</v>
      </c>
      <c r="D108" s="11" t="n">
        <f aca="false">(+C108/SUM($C$72:$C$113))</f>
        <v>0.00338983050847458</v>
      </c>
    </row>
    <row r="109" customFormat="false" ht="15.75" hidden="false" customHeight="false" outlineLevel="0" collapsed="false">
      <c r="A109" s="3"/>
      <c r="B109" s="9" t="s">
        <v>98</v>
      </c>
      <c r="C109" s="10" t="n">
        <v>8</v>
      </c>
      <c r="D109" s="11" t="n">
        <f aca="false">(+C109/SUM($C$72:$C$113))</f>
        <v>0.0135593220338983</v>
      </c>
    </row>
    <row r="110" customFormat="false" ht="15.75" hidden="false" customHeight="false" outlineLevel="0" collapsed="false">
      <c r="A110" s="3"/>
      <c r="B110" s="9" t="s">
        <v>99</v>
      </c>
      <c r="C110" s="10" t="n">
        <v>3</v>
      </c>
      <c r="D110" s="11" t="n">
        <f aca="false">(+C110/SUM($C$72:$C$113))</f>
        <v>0.00508474576271186</v>
      </c>
    </row>
    <row r="111" customFormat="false" ht="15.75" hidden="false" customHeight="false" outlineLevel="0" collapsed="false">
      <c r="A111" s="3"/>
      <c r="B111" s="9" t="s">
        <v>100</v>
      </c>
      <c r="C111" s="10" t="n">
        <v>4</v>
      </c>
      <c r="D111" s="11" t="n">
        <f aca="false">(+C111/SUM($C$72:$C$113))</f>
        <v>0.00677966101694915</v>
      </c>
    </row>
    <row r="112" customFormat="false" ht="15.75" hidden="false" customHeight="false" outlineLevel="0" collapsed="false">
      <c r="A112" s="3"/>
      <c r="B112" s="9" t="s">
        <v>101</v>
      </c>
      <c r="C112" s="10" t="n">
        <v>3</v>
      </c>
      <c r="D112" s="11" t="n">
        <f aca="false">(+C112/SUM($C$72:$C$113))</f>
        <v>0.00508474576271186</v>
      </c>
    </row>
    <row r="113" customFormat="false" ht="15.75" hidden="false" customHeight="false" outlineLevel="0" collapsed="false">
      <c r="A113" s="3"/>
      <c r="B113" s="9" t="s">
        <v>102</v>
      </c>
      <c r="C113" s="10" t="n">
        <v>6</v>
      </c>
      <c r="D113" s="11" t="n">
        <f aca="false">(+C113/SUM($C$72:$C$113))</f>
        <v>0.0101694915254237</v>
      </c>
    </row>
    <row r="114" customFormat="false" ht="15.75" hidden="false" customHeight="false" outlineLevel="0" collapsed="false">
      <c r="A114" s="3"/>
      <c r="B114" s="3"/>
      <c r="C114" s="7"/>
      <c r="D114" s="7"/>
    </row>
    <row r="115" customFormat="false" ht="15.75" hidden="false" customHeight="false" outlineLevel="0" collapsed="false">
      <c r="A115" s="6" t="s">
        <v>103</v>
      </c>
      <c r="B115" s="3"/>
      <c r="C115" s="7"/>
      <c r="D115" s="7"/>
    </row>
    <row r="116" customFormat="false" ht="15.75" hidden="false" customHeight="false" outlineLevel="0" collapsed="false">
      <c r="A116" s="3" t="s">
        <v>104</v>
      </c>
      <c r="B116" s="3"/>
      <c r="C116" s="7"/>
      <c r="D116" s="7"/>
    </row>
    <row r="117" customFormat="false" ht="15.75" hidden="false" customHeight="false" outlineLevel="0" collapsed="false">
      <c r="A117" s="3"/>
      <c r="B117" s="3" t="s">
        <v>6</v>
      </c>
      <c r="C117" s="7" t="n">
        <v>140</v>
      </c>
      <c r="D117" s="8" t="n">
        <f aca="false">(+C117/SUM($C$117:$C$119))</f>
        <v>0.182529335071708</v>
      </c>
    </row>
    <row r="118" customFormat="false" ht="15.75" hidden="false" customHeight="false" outlineLevel="0" collapsed="false">
      <c r="A118" s="3"/>
      <c r="B118" s="3" t="s">
        <v>7</v>
      </c>
      <c r="C118" s="7" t="n">
        <v>70</v>
      </c>
      <c r="D118" s="8" t="n">
        <f aca="false">(+C118/SUM($C$117:$C$119))</f>
        <v>0.091264667535854</v>
      </c>
    </row>
    <row r="119" customFormat="false" ht="15.75" hidden="false" customHeight="false" outlineLevel="0" collapsed="false">
      <c r="A119" s="3"/>
      <c r="B119" s="3" t="s">
        <v>105</v>
      </c>
      <c r="C119" s="7" t="n">
        <v>557</v>
      </c>
      <c r="D119" s="8" t="n">
        <f aca="false">(+C119/SUM($C$117:$C$119))</f>
        <v>0.726205997392438</v>
      </c>
    </row>
    <row r="120" customFormat="false" ht="15.75" hidden="false" customHeight="false" outlineLevel="0" collapsed="false">
      <c r="A120" s="3"/>
      <c r="B120" s="3"/>
      <c r="C120" s="7"/>
      <c r="D120" s="8"/>
    </row>
    <row r="121" customFormat="false" ht="15.75" hidden="false" customHeight="false" outlineLevel="0" collapsed="false">
      <c r="A121" s="3" t="s">
        <v>106</v>
      </c>
      <c r="B121" s="3"/>
      <c r="C121" s="7"/>
      <c r="D121" s="7"/>
    </row>
    <row r="122" customFormat="false" ht="15.75" hidden="false" customHeight="false" outlineLevel="0" collapsed="false">
      <c r="A122" s="3"/>
      <c r="B122" s="3" t="s">
        <v>107</v>
      </c>
      <c r="C122" s="7" t="n">
        <v>187</v>
      </c>
      <c r="D122" s="8" t="n">
        <f aca="false">(+C122/SUM($C$122:$C$123))</f>
        <v>0.899038461538462</v>
      </c>
    </row>
    <row r="123" customFormat="false" ht="15.75" hidden="false" customHeight="false" outlineLevel="0" collapsed="false">
      <c r="A123" s="3"/>
      <c r="B123" s="3" t="s">
        <v>105</v>
      </c>
      <c r="C123" s="7" t="n">
        <v>21</v>
      </c>
      <c r="D123" s="8" t="n">
        <f aca="false">(+C123/SUM($C$122:$C$123))</f>
        <v>0.100961538461538</v>
      </c>
    </row>
    <row r="124" customFormat="false" ht="15.75" hidden="false" customHeight="false" outlineLevel="0" collapsed="false">
      <c r="A124" s="3"/>
      <c r="B124" s="3"/>
      <c r="C124" s="7"/>
      <c r="D124" s="7"/>
    </row>
    <row r="125" customFormat="false" ht="15.75" hidden="false" customHeight="false" outlineLevel="0" collapsed="false">
      <c r="A125" s="3"/>
      <c r="B125" s="3" t="s">
        <v>108</v>
      </c>
      <c r="C125" s="7"/>
      <c r="D125" s="7"/>
    </row>
    <row r="126" customFormat="false" ht="15.75" hidden="false" customHeight="false" outlineLevel="0" collapsed="false">
      <c r="A126" s="3"/>
      <c r="B126" s="3" t="s">
        <v>109</v>
      </c>
      <c r="C126" s="7" t="n">
        <v>8</v>
      </c>
      <c r="D126" s="8" t="n">
        <f aca="false">(+C126/SUM($C$126:$C$135))</f>
        <v>0.0427807486631016</v>
      </c>
    </row>
    <row r="127" customFormat="false" ht="15.75" hidden="false" customHeight="false" outlineLevel="0" collapsed="false">
      <c r="A127" s="3"/>
      <c r="B127" s="3" t="s">
        <v>110</v>
      </c>
      <c r="C127" s="7" t="n">
        <v>11</v>
      </c>
      <c r="D127" s="8" t="n">
        <f aca="false">(+C127/SUM($C$126:$C$135))</f>
        <v>0.0588235294117647</v>
      </c>
    </row>
    <row r="128" customFormat="false" ht="15.75" hidden="false" customHeight="false" outlineLevel="0" collapsed="false">
      <c r="A128" s="3"/>
      <c r="B128" s="3" t="s">
        <v>111</v>
      </c>
      <c r="C128" s="7" t="n">
        <v>87</v>
      </c>
      <c r="D128" s="8" t="n">
        <f aca="false">(+C128/SUM($C$126:$C$135))</f>
        <v>0.46524064171123</v>
      </c>
    </row>
    <row r="129" customFormat="false" ht="15.75" hidden="false" customHeight="false" outlineLevel="0" collapsed="false">
      <c r="A129" s="3"/>
      <c r="B129" s="3" t="s">
        <v>112</v>
      </c>
      <c r="C129" s="7" t="n">
        <v>47</v>
      </c>
      <c r="D129" s="8" t="n">
        <f aca="false">(+C129/SUM($C$126:$C$135))</f>
        <v>0.251336898395722</v>
      </c>
    </row>
    <row r="130" customFormat="false" ht="15.75" hidden="false" customHeight="false" outlineLevel="0" collapsed="false">
      <c r="A130" s="3"/>
      <c r="B130" s="3" t="s">
        <v>113</v>
      </c>
      <c r="C130" s="7" t="n">
        <v>3</v>
      </c>
      <c r="D130" s="8" t="n">
        <f aca="false">(+C130/SUM($C$126:$C$135))</f>
        <v>0.0160427807486631</v>
      </c>
    </row>
    <row r="131" customFormat="false" ht="15.75" hidden="false" customHeight="false" outlineLevel="0" collapsed="false">
      <c r="A131" s="3"/>
      <c r="B131" s="3" t="s">
        <v>114</v>
      </c>
      <c r="C131" s="7" t="n">
        <v>7</v>
      </c>
      <c r="D131" s="8" t="n">
        <f aca="false">(+C131/SUM($C$126:$C$135))</f>
        <v>0.0374331550802139</v>
      </c>
    </row>
    <row r="132" customFormat="false" ht="15.75" hidden="false" customHeight="false" outlineLevel="0" collapsed="false">
      <c r="A132" s="3"/>
      <c r="B132" s="3" t="s">
        <v>115</v>
      </c>
      <c r="C132" s="7" t="n">
        <v>2</v>
      </c>
      <c r="D132" s="8" t="n">
        <f aca="false">(+C132/SUM($C$126:$C$135))</f>
        <v>0.0106951871657754</v>
      </c>
    </row>
    <row r="133" customFormat="false" ht="15.75" hidden="false" customHeight="false" outlineLevel="0" collapsed="false">
      <c r="A133" s="3"/>
      <c r="B133" s="3" t="s">
        <v>116</v>
      </c>
      <c r="C133" s="7" t="n">
        <v>5</v>
      </c>
      <c r="D133" s="8" t="n">
        <f aca="false">(+C133/SUM($C$126:$C$135))</f>
        <v>0.0267379679144385</v>
      </c>
    </row>
    <row r="134" customFormat="false" ht="15.75" hidden="false" customHeight="false" outlineLevel="0" collapsed="false">
      <c r="A134" s="3"/>
      <c r="B134" s="3" t="s">
        <v>117</v>
      </c>
      <c r="C134" s="7" t="n">
        <v>6</v>
      </c>
      <c r="D134" s="8" t="n">
        <f aca="false">(+C134/SUM($C$126:$C$135))</f>
        <v>0.0320855614973262</v>
      </c>
    </row>
    <row r="135" customFormat="false" ht="15.75" hidden="false" customHeight="false" outlineLevel="0" collapsed="false">
      <c r="A135" s="3"/>
      <c r="B135" s="3" t="s">
        <v>20</v>
      </c>
      <c r="C135" s="7" t="n">
        <v>11</v>
      </c>
      <c r="D135" s="8" t="n">
        <f aca="false">(+C135/SUM($C$126:$C$135))</f>
        <v>0.0588235294117647</v>
      </c>
    </row>
    <row r="136" customFormat="false" ht="15.75" hidden="false" customHeight="false" outlineLevel="0" collapsed="false">
      <c r="A136" s="3"/>
      <c r="B136" s="3"/>
      <c r="C136" s="7"/>
      <c r="D136" s="7"/>
    </row>
    <row r="137" customFormat="false" ht="15.75" hidden="false" customHeight="false" outlineLevel="0" collapsed="false">
      <c r="A137" s="3" t="s">
        <v>118</v>
      </c>
      <c r="B137" s="3"/>
      <c r="C137" s="7"/>
      <c r="D137" s="7"/>
    </row>
    <row r="138" customFormat="false" ht="15.75" hidden="false" customHeight="false" outlineLevel="0" collapsed="false">
      <c r="A138" s="3"/>
      <c r="B138" s="3" t="s">
        <v>119</v>
      </c>
      <c r="C138" s="7" t="n">
        <v>62</v>
      </c>
      <c r="D138" s="8" t="n">
        <f aca="false">(+C138/SUM($C$138:$C$143))</f>
        <v>0.33695652173913</v>
      </c>
    </row>
    <row r="139" customFormat="false" ht="15.75" hidden="false" customHeight="false" outlineLevel="0" collapsed="false">
      <c r="A139" s="3"/>
      <c r="B139" s="3" t="s">
        <v>120</v>
      </c>
      <c r="C139" s="7" t="n">
        <v>72</v>
      </c>
      <c r="D139" s="8" t="n">
        <f aca="false">(+C139/SUM($C$138:$C$143))</f>
        <v>0.391304347826087</v>
      </c>
    </row>
    <row r="140" customFormat="false" ht="15.75" hidden="false" customHeight="false" outlineLevel="0" collapsed="false">
      <c r="A140" s="3"/>
      <c r="B140" s="3" t="s">
        <v>121</v>
      </c>
      <c r="C140" s="7" t="n">
        <v>44</v>
      </c>
      <c r="D140" s="8" t="n">
        <f aca="false">(+C140/SUM($C$138:$C$143))</f>
        <v>0.239130434782609</v>
      </c>
    </row>
    <row r="141" customFormat="false" ht="15.75" hidden="false" customHeight="false" outlineLevel="0" collapsed="false">
      <c r="A141" s="3"/>
      <c r="B141" s="3" t="s">
        <v>122</v>
      </c>
      <c r="C141" s="7" t="n">
        <v>6</v>
      </c>
      <c r="D141" s="8" t="n">
        <f aca="false">(+C141/SUM($C$138:$C$143))</f>
        <v>0.0326086956521739</v>
      </c>
    </row>
    <row r="142" customFormat="false" ht="15.75" hidden="false" customHeight="false" outlineLevel="0" collapsed="false">
      <c r="A142" s="3"/>
      <c r="B142" s="3" t="s">
        <v>123</v>
      </c>
      <c r="C142" s="7" t="n">
        <v>0</v>
      </c>
      <c r="D142" s="8" t="n">
        <f aca="false">(+C142/SUM($C$138:$C$143))</f>
        <v>0</v>
      </c>
    </row>
    <row r="143" customFormat="false" ht="15.75" hidden="false" customHeight="false" outlineLevel="0" collapsed="false">
      <c r="A143" s="3"/>
      <c r="B143" s="3" t="s">
        <v>124</v>
      </c>
      <c r="C143" s="7" t="n">
        <v>0</v>
      </c>
      <c r="D143" s="8" t="n">
        <f aca="false">(+C143/SUM($C$138:$C$143))</f>
        <v>0</v>
      </c>
    </row>
    <row r="144" customFormat="false" ht="15.75" hidden="false" customHeight="false" outlineLevel="0" collapsed="false">
      <c r="A144" s="3"/>
      <c r="B144" s="3"/>
      <c r="C144" s="7"/>
      <c r="D144" s="8"/>
    </row>
    <row r="145" customFormat="false" ht="15.75" hidden="false" customHeight="false" outlineLevel="0" collapsed="false">
      <c r="A145" s="6" t="s">
        <v>125</v>
      </c>
      <c r="B145" s="3"/>
      <c r="C145" s="7"/>
      <c r="D145" s="7"/>
    </row>
    <row r="146" customFormat="false" ht="15.75" hidden="false" customHeight="false" outlineLevel="0" collapsed="false">
      <c r="A146" s="3" t="s">
        <v>126</v>
      </c>
      <c r="B146" s="3"/>
      <c r="C146" s="7"/>
      <c r="D146" s="7"/>
    </row>
    <row r="147" customFormat="false" ht="15.75" hidden="false" customHeight="false" outlineLevel="0" collapsed="false">
      <c r="A147" s="3"/>
      <c r="B147" s="3" t="s">
        <v>127</v>
      </c>
      <c r="C147" s="7" t="n">
        <v>281</v>
      </c>
      <c r="D147" s="8" t="n">
        <f aca="false">(+C147/SUM($C$147:$C$152))</f>
        <v>0.377688172043011</v>
      </c>
    </row>
    <row r="148" customFormat="false" ht="15.75" hidden="false" customHeight="false" outlineLevel="0" collapsed="false">
      <c r="A148" s="3"/>
      <c r="B148" s="3" t="s">
        <v>128</v>
      </c>
      <c r="C148" s="7" t="n">
        <v>365</v>
      </c>
      <c r="D148" s="8" t="n">
        <f aca="false">(+C148/SUM($C$147:$C$152))</f>
        <v>0.490591397849462</v>
      </c>
    </row>
    <row r="149" customFormat="false" ht="15.75" hidden="false" customHeight="false" outlineLevel="0" collapsed="false">
      <c r="A149" s="3"/>
      <c r="B149" s="3" t="s">
        <v>129</v>
      </c>
      <c r="C149" s="7" t="n">
        <v>79</v>
      </c>
      <c r="D149" s="8" t="n">
        <f aca="false">(+C149/SUM($C$147:$C$152))</f>
        <v>0.106182795698925</v>
      </c>
    </row>
    <row r="150" customFormat="false" ht="15.75" hidden="false" customHeight="false" outlineLevel="0" collapsed="false">
      <c r="A150" s="3"/>
      <c r="B150" s="3" t="s">
        <v>130</v>
      </c>
      <c r="C150" s="7" t="n">
        <v>14</v>
      </c>
      <c r="D150" s="8" t="n">
        <f aca="false">(+C150/SUM($C$147:$C$152))</f>
        <v>0.0188172043010753</v>
      </c>
    </row>
    <row r="151" customFormat="false" ht="15.75" hidden="false" customHeight="false" outlineLevel="0" collapsed="false">
      <c r="A151" s="3"/>
      <c r="B151" s="3" t="s">
        <v>131</v>
      </c>
      <c r="C151" s="7" t="n">
        <v>3</v>
      </c>
      <c r="D151" s="8" t="n">
        <f aca="false">(+C151/SUM($C$147:$C$152))</f>
        <v>0.00403225806451613</v>
      </c>
    </row>
    <row r="152" customFormat="false" ht="15.75" hidden="false" customHeight="false" outlineLevel="0" collapsed="false">
      <c r="A152" s="3"/>
      <c r="B152" s="3" t="s">
        <v>132</v>
      </c>
      <c r="C152" s="7" t="n">
        <v>2</v>
      </c>
      <c r="D152" s="8" t="n">
        <f aca="false">(+C152/SUM($C$147:$C$152))</f>
        <v>0.00268817204301075</v>
      </c>
    </row>
    <row r="153" customFormat="false" ht="15.75" hidden="false" customHeight="false" outlineLevel="0" collapsed="false">
      <c r="A153" s="3"/>
      <c r="B153" s="3"/>
      <c r="C153" s="7"/>
      <c r="D153" s="7"/>
    </row>
    <row r="154" customFormat="false" ht="15.75" hidden="false" customHeight="false" outlineLevel="0" collapsed="false">
      <c r="A154" s="3" t="s">
        <v>133</v>
      </c>
      <c r="B154" s="3"/>
      <c r="C154" s="7"/>
      <c r="D154" s="7"/>
    </row>
    <row r="155" customFormat="false" ht="15.75" hidden="false" customHeight="false" outlineLevel="0" collapsed="false">
      <c r="A155" s="3"/>
      <c r="B155" s="3" t="s">
        <v>127</v>
      </c>
      <c r="C155" s="7" t="n">
        <v>234</v>
      </c>
      <c r="D155" s="8" t="n">
        <f aca="false">(+C155/SUM($C$155:$C$160))</f>
        <v>0.314093959731544</v>
      </c>
    </row>
    <row r="156" customFormat="false" ht="15.75" hidden="false" customHeight="false" outlineLevel="0" collapsed="false">
      <c r="A156" s="3"/>
      <c r="B156" s="3" t="s">
        <v>128</v>
      </c>
      <c r="C156" s="7" t="n">
        <v>343</v>
      </c>
      <c r="D156" s="8" t="n">
        <f aca="false">(+C156/SUM($C$155:$C$160))</f>
        <v>0.460402684563758</v>
      </c>
    </row>
    <row r="157" customFormat="false" ht="15.75" hidden="false" customHeight="false" outlineLevel="0" collapsed="false">
      <c r="A157" s="3"/>
      <c r="B157" s="3" t="s">
        <v>129</v>
      </c>
      <c r="C157" s="7" t="n">
        <v>115</v>
      </c>
      <c r="D157" s="8" t="n">
        <f aca="false">(+C157/SUM($C$155:$C$160))</f>
        <v>0.154362416107383</v>
      </c>
    </row>
    <row r="158" customFormat="false" ht="15.75" hidden="false" customHeight="false" outlineLevel="0" collapsed="false">
      <c r="A158" s="3"/>
      <c r="B158" s="3" t="s">
        <v>130</v>
      </c>
      <c r="C158" s="7" t="n">
        <v>42</v>
      </c>
      <c r="D158" s="8" t="n">
        <f aca="false">(+C158/SUM($C$155:$C$160))</f>
        <v>0.0563758389261745</v>
      </c>
    </row>
    <row r="159" customFormat="false" ht="15.75" hidden="false" customHeight="false" outlineLevel="0" collapsed="false">
      <c r="A159" s="3"/>
      <c r="B159" s="3" t="s">
        <v>131</v>
      </c>
      <c r="C159" s="7" t="n">
        <v>6</v>
      </c>
      <c r="D159" s="8" t="n">
        <f aca="false">(+C159/SUM($C$155:$C$160))</f>
        <v>0.00805369127516779</v>
      </c>
    </row>
    <row r="160" customFormat="false" ht="15.75" hidden="false" customHeight="false" outlineLevel="0" collapsed="false">
      <c r="A160" s="3"/>
      <c r="B160" s="3" t="s">
        <v>132</v>
      </c>
      <c r="C160" s="7" t="n">
        <v>5</v>
      </c>
      <c r="D160" s="8" t="n">
        <f aca="false">(+C160/SUM($C$155:$C$160))</f>
        <v>0.00671140939597315</v>
      </c>
    </row>
    <row r="161" customFormat="false" ht="15.75" hidden="false" customHeight="false" outlineLevel="0" collapsed="false">
      <c r="A161" s="3"/>
      <c r="B161" s="3"/>
      <c r="C161" s="7"/>
      <c r="D161" s="7"/>
    </row>
    <row r="162" customFormat="false" ht="15.75" hidden="false" customHeight="false" outlineLevel="0" collapsed="false">
      <c r="A162" s="3" t="s">
        <v>134</v>
      </c>
      <c r="B162" s="3"/>
      <c r="C162" s="7"/>
      <c r="D162" s="7"/>
    </row>
    <row r="163" customFormat="false" ht="15.75" hidden="false" customHeight="false" outlineLevel="0" collapsed="false">
      <c r="A163" s="3"/>
      <c r="B163" s="3" t="s">
        <v>119</v>
      </c>
      <c r="C163" s="7" t="n">
        <v>132</v>
      </c>
      <c r="D163" s="8" t="n">
        <f aca="false">(+C163/SUM($C$163:$C$168))</f>
        <v>0.209856915739269</v>
      </c>
    </row>
    <row r="164" customFormat="false" ht="15.75" hidden="false" customHeight="false" outlineLevel="0" collapsed="false">
      <c r="A164" s="3"/>
      <c r="B164" s="3" t="s">
        <v>120</v>
      </c>
      <c r="C164" s="7" t="n">
        <v>189</v>
      </c>
      <c r="D164" s="8" t="n">
        <f aca="false">(+C164/SUM($C$163:$C$168))</f>
        <v>0.300476947535771</v>
      </c>
    </row>
    <row r="165" customFormat="false" ht="15.75" hidden="false" customHeight="false" outlineLevel="0" collapsed="false">
      <c r="A165" s="3"/>
      <c r="B165" s="3" t="s">
        <v>121</v>
      </c>
      <c r="C165" s="7" t="n">
        <v>227</v>
      </c>
      <c r="D165" s="8" t="n">
        <f aca="false">(+C165/SUM($C$163:$C$168))</f>
        <v>0.360890302066773</v>
      </c>
    </row>
    <row r="166" customFormat="false" ht="15.75" hidden="false" customHeight="false" outlineLevel="0" collapsed="false">
      <c r="A166" s="3"/>
      <c r="B166" s="3" t="s">
        <v>122</v>
      </c>
      <c r="C166" s="7" t="n">
        <v>45</v>
      </c>
      <c r="D166" s="8" t="n">
        <f aca="false">(+C166/SUM($C$163:$C$168))</f>
        <v>0.0715421303656598</v>
      </c>
    </row>
    <row r="167" customFormat="false" ht="15.75" hidden="false" customHeight="false" outlineLevel="0" collapsed="false">
      <c r="A167" s="3"/>
      <c r="B167" s="3" t="s">
        <v>123</v>
      </c>
      <c r="C167" s="7" t="n">
        <v>18</v>
      </c>
      <c r="D167" s="8" t="n">
        <f aca="false">(+C167/SUM($C$163:$C$168))</f>
        <v>0.0286168521462639</v>
      </c>
    </row>
    <row r="168" customFormat="false" ht="15.75" hidden="false" customHeight="false" outlineLevel="0" collapsed="false">
      <c r="A168" s="3"/>
      <c r="B168" s="3" t="s">
        <v>124</v>
      </c>
      <c r="C168" s="7" t="n">
        <v>18</v>
      </c>
      <c r="D168" s="8" t="n">
        <f aca="false">(+C168/SUM($C$163:$C$168))</f>
        <v>0.0286168521462639</v>
      </c>
    </row>
    <row r="170" customFormat="false" ht="15.75" hidden="false" customHeight="false" outlineLevel="0" collapsed="false">
      <c r="A170" s="6" t="s">
        <v>135</v>
      </c>
      <c r="B170" s="12"/>
      <c r="C170" s="12"/>
      <c r="D170" s="12"/>
      <c r="E170" s="0"/>
      <c r="F170" s="0"/>
      <c r="G170" s="13"/>
      <c r="H170" s="13"/>
    </row>
    <row r="171" customFormat="false" ht="15.75" hidden="false" customHeight="false" outlineLevel="0" collapsed="false">
      <c r="A171" s="14" t="s">
        <v>136</v>
      </c>
      <c r="B171" s="12"/>
      <c r="C171" s="12"/>
      <c r="D171" s="12"/>
    </row>
    <row r="172" customFormat="false" ht="15.75" hidden="false" customHeight="false" outlineLevel="0" collapsed="false">
      <c r="B172" s="15" t="s">
        <v>137</v>
      </c>
      <c r="C172" s="12" t="n">
        <v>329</v>
      </c>
      <c r="D172" s="11" t="n">
        <f aca="false">(+C172/SUM($C$172:$C$176))</f>
        <v>0.428385416666667</v>
      </c>
    </row>
    <row r="173" customFormat="false" ht="15.75" hidden="false" customHeight="false" outlineLevel="0" collapsed="false">
      <c r="B173" s="15" t="s">
        <v>138</v>
      </c>
      <c r="C173" s="12" t="n">
        <v>376</v>
      </c>
      <c r="D173" s="11" t="n">
        <f aca="false">(+C173/SUM($C$172:$C$176))</f>
        <v>0.489583333333333</v>
      </c>
    </row>
    <row r="174" customFormat="false" ht="15.75" hidden="false" customHeight="false" outlineLevel="0" collapsed="false">
      <c r="B174" s="15" t="s">
        <v>139</v>
      </c>
      <c r="C174" s="12" t="n">
        <v>57</v>
      </c>
      <c r="D174" s="11" t="n">
        <f aca="false">(+C174/SUM($C$172:$C$176))</f>
        <v>0.07421875</v>
      </c>
    </row>
    <row r="175" customFormat="false" ht="15.75" hidden="false" customHeight="false" outlineLevel="0" collapsed="false">
      <c r="B175" s="15" t="s">
        <v>140</v>
      </c>
      <c r="C175" s="12" t="n">
        <v>6</v>
      </c>
      <c r="D175" s="11" t="n">
        <f aca="false">(+C175/SUM($C$172:$C$176))</f>
        <v>0.0078125</v>
      </c>
    </row>
    <row r="176" customFormat="false" ht="15.75" hidden="false" customHeight="false" outlineLevel="0" collapsed="false">
      <c r="B176" s="15" t="s">
        <v>141</v>
      </c>
      <c r="C176" s="12" t="n">
        <v>0</v>
      </c>
      <c r="D176" s="11" t="n">
        <f aca="false">(+C176/SUM($C$172:$C$176))</f>
        <v>0</v>
      </c>
    </row>
    <row r="177" customFormat="false" ht="15.75" hidden="false" customHeight="false" outlineLevel="0" collapsed="false">
      <c r="B177" s="12"/>
      <c r="C177" s="12"/>
      <c r="D177" s="11"/>
    </row>
    <row r="178" customFormat="false" ht="15.75" hidden="false" customHeight="false" outlineLevel="0" collapsed="false">
      <c r="A178" s="14" t="s">
        <v>142</v>
      </c>
      <c r="B178" s="12"/>
      <c r="C178" s="12"/>
      <c r="D178" s="12"/>
    </row>
    <row r="179" customFormat="false" ht="15.75" hidden="false" customHeight="false" outlineLevel="0" collapsed="false">
      <c r="B179" s="15" t="s">
        <v>143</v>
      </c>
      <c r="C179" s="12"/>
      <c r="D179" s="12"/>
    </row>
    <row r="180" customFormat="false" ht="15.75" hidden="false" customHeight="false" outlineLevel="0" collapsed="false">
      <c r="B180" s="15" t="s">
        <v>137</v>
      </c>
      <c r="C180" s="12" t="n">
        <v>299</v>
      </c>
      <c r="D180" s="11" t="n">
        <f aca="false">(+C180/SUM($C$180:$C$184))</f>
        <v>0.388816644993498</v>
      </c>
    </row>
    <row r="181" customFormat="false" ht="15.75" hidden="false" customHeight="false" outlineLevel="0" collapsed="false">
      <c r="B181" s="15" t="s">
        <v>138</v>
      </c>
      <c r="C181" s="12" t="n">
        <v>321</v>
      </c>
      <c r="D181" s="11" t="n">
        <f aca="false">(+C181/SUM($C$180:$C$184))</f>
        <v>0.417425227568271</v>
      </c>
    </row>
    <row r="182" customFormat="false" ht="15.75" hidden="false" customHeight="false" outlineLevel="0" collapsed="false">
      <c r="B182" s="15" t="s">
        <v>139</v>
      </c>
      <c r="C182" s="12" t="n">
        <v>123</v>
      </c>
      <c r="D182" s="11" t="n">
        <f aca="false">(+C182/SUM($C$180:$C$184))</f>
        <v>0.159947984395319</v>
      </c>
    </row>
    <row r="183" customFormat="false" ht="15.75" hidden="false" customHeight="false" outlineLevel="0" collapsed="false">
      <c r="B183" s="15" t="s">
        <v>140</v>
      </c>
      <c r="C183" s="12" t="n">
        <v>23</v>
      </c>
      <c r="D183" s="11" t="n">
        <f aca="false">(+C183/SUM($C$180:$C$184))</f>
        <v>0.0299089726918075</v>
      </c>
    </row>
    <row r="184" customFormat="false" ht="15.75" hidden="false" customHeight="false" outlineLevel="0" collapsed="false">
      <c r="B184" s="15" t="s">
        <v>141</v>
      </c>
      <c r="C184" s="12" t="n">
        <v>3</v>
      </c>
      <c r="D184" s="11" t="n">
        <f aca="false">(+C184/SUM($C$180:$C$184))</f>
        <v>0.00390117035110533</v>
      </c>
    </row>
    <row r="185" customFormat="false" ht="15.75" hidden="false" customHeight="false" outlineLevel="0" collapsed="false">
      <c r="B185" s="12"/>
      <c r="C185" s="12"/>
      <c r="D185" s="12"/>
    </row>
    <row r="186" customFormat="false" ht="15.75" hidden="false" customHeight="false" outlineLevel="0" collapsed="false">
      <c r="A186" s="14" t="s">
        <v>144</v>
      </c>
      <c r="B186" s="12"/>
      <c r="C186" s="12"/>
      <c r="D186" s="12"/>
    </row>
    <row r="187" customFormat="false" ht="15.75" hidden="false" customHeight="false" outlineLevel="0" collapsed="false">
      <c r="B187" s="15" t="s">
        <v>145</v>
      </c>
      <c r="C187" s="12"/>
      <c r="D187" s="12"/>
    </row>
    <row r="188" customFormat="false" ht="15.75" hidden="false" customHeight="false" outlineLevel="0" collapsed="false">
      <c r="B188" s="15" t="s">
        <v>137</v>
      </c>
      <c r="C188" s="12" t="n">
        <v>261</v>
      </c>
      <c r="D188" s="11" t="n">
        <f aca="false">(+C188/SUM($C$188:$C$192))</f>
        <v>0.340731070496084</v>
      </c>
    </row>
    <row r="189" customFormat="false" ht="15.75" hidden="false" customHeight="false" outlineLevel="0" collapsed="false">
      <c r="B189" s="15" t="s">
        <v>138</v>
      </c>
      <c r="C189" s="12" t="n">
        <v>302</v>
      </c>
      <c r="D189" s="11" t="n">
        <f aca="false">(+C189/SUM($C$188:$C$192))</f>
        <v>0.394255874673629</v>
      </c>
    </row>
    <row r="190" customFormat="false" ht="15.75" hidden="false" customHeight="false" outlineLevel="0" collapsed="false">
      <c r="B190" s="15" t="s">
        <v>139</v>
      </c>
      <c r="C190" s="12" t="n">
        <v>166</v>
      </c>
      <c r="D190" s="11" t="n">
        <f aca="false">(+C190/SUM($C$188:$C$192))</f>
        <v>0.216710182767624</v>
      </c>
    </row>
    <row r="191" customFormat="false" ht="15.75" hidden="false" customHeight="false" outlineLevel="0" collapsed="false">
      <c r="B191" s="15" t="s">
        <v>140</v>
      </c>
      <c r="C191" s="12" t="n">
        <v>34</v>
      </c>
      <c r="D191" s="11" t="n">
        <f aca="false">(+C191/SUM($C$188:$C$192))</f>
        <v>0.0443864229765013</v>
      </c>
    </row>
    <row r="192" customFormat="false" ht="15.75" hidden="false" customHeight="false" outlineLevel="0" collapsed="false">
      <c r="B192" s="15" t="s">
        <v>141</v>
      </c>
      <c r="C192" s="12" t="n">
        <v>3</v>
      </c>
      <c r="D192" s="11" t="n">
        <f aca="false">(+C192/SUM($C$188:$C$192))</f>
        <v>0.00391644908616188</v>
      </c>
    </row>
    <row r="193" customFormat="false" ht="15.75" hidden="false" customHeight="false" outlineLevel="0" collapsed="false">
      <c r="B193" s="12"/>
      <c r="C193" s="12"/>
      <c r="D193" s="12"/>
    </row>
    <row r="194" customFormat="false" ht="15.75" hidden="false" customHeight="false" outlineLevel="0" collapsed="false">
      <c r="A194" s="14" t="s">
        <v>146</v>
      </c>
      <c r="B194" s="12"/>
      <c r="C194" s="12"/>
      <c r="D194" s="12"/>
    </row>
    <row r="195" customFormat="false" ht="15.75" hidden="false" customHeight="false" outlineLevel="0" collapsed="false">
      <c r="B195" s="15" t="s">
        <v>137</v>
      </c>
      <c r="C195" s="12" t="n">
        <v>278</v>
      </c>
      <c r="D195" s="11" t="n">
        <f aca="false">(+C195/SUM($C$195:$C$199))</f>
        <v>0.361508452535761</v>
      </c>
    </row>
    <row r="196" customFormat="false" ht="15.75" hidden="false" customHeight="false" outlineLevel="0" collapsed="false">
      <c r="B196" s="15" t="s">
        <v>138</v>
      </c>
      <c r="C196" s="12" t="n">
        <v>370</v>
      </c>
      <c r="D196" s="11" t="n">
        <f aca="false">(+C196/SUM($C$195:$C$199))</f>
        <v>0.481144343302991</v>
      </c>
    </row>
    <row r="197" customFormat="false" ht="15.75" hidden="false" customHeight="false" outlineLevel="0" collapsed="false">
      <c r="B197" s="15" t="s">
        <v>139</v>
      </c>
      <c r="C197" s="12" t="n">
        <v>107</v>
      </c>
      <c r="D197" s="11" t="n">
        <f aca="false">(+C197/SUM($C$195:$C$199))</f>
        <v>0.139141742522757</v>
      </c>
    </row>
    <row r="198" customFormat="false" ht="15.75" hidden="false" customHeight="false" outlineLevel="0" collapsed="false">
      <c r="B198" s="15" t="s">
        <v>140</v>
      </c>
      <c r="C198" s="12" t="n">
        <v>13</v>
      </c>
      <c r="D198" s="11" t="n">
        <f aca="false">(+C198/SUM($C$195:$C$199))</f>
        <v>0.0169050715214564</v>
      </c>
    </row>
    <row r="199" customFormat="false" ht="15.75" hidden="false" customHeight="false" outlineLevel="0" collapsed="false">
      <c r="B199" s="15" t="s">
        <v>141</v>
      </c>
      <c r="C199" s="12" t="n">
        <v>1</v>
      </c>
      <c r="D199" s="11" t="n">
        <f aca="false">(+C199/SUM($C$195:$C$199))</f>
        <v>0.00130039011703511</v>
      </c>
    </row>
    <row r="200" customFormat="false" ht="15.75" hidden="false" customHeight="false" outlineLevel="0" collapsed="false">
      <c r="B200" s="15"/>
      <c r="C200" s="12"/>
      <c r="D200" s="11"/>
    </row>
    <row r="201" customFormat="false" ht="15.75" hidden="false" customHeight="false" outlineLevel="0" collapsed="false">
      <c r="A201" s="6" t="s">
        <v>147</v>
      </c>
      <c r="B201" s="12"/>
      <c r="C201" s="12"/>
      <c r="D201" s="12"/>
    </row>
    <row r="202" customFormat="false" ht="15.75" hidden="false" customHeight="false" outlineLevel="0" collapsed="false">
      <c r="A202" s="14" t="s">
        <v>148</v>
      </c>
      <c r="B202" s="12"/>
      <c r="C202" s="12"/>
      <c r="D202" s="12"/>
    </row>
    <row r="203" customFormat="false" ht="15.75" hidden="false" customHeight="false" outlineLevel="0" collapsed="false">
      <c r="B203" s="15" t="s">
        <v>137</v>
      </c>
      <c r="C203" s="12" t="n">
        <v>275</v>
      </c>
      <c r="D203" s="11" t="n">
        <f aca="false">(+C203/SUM($C$203:$C$207))</f>
        <v>0.357142857142857</v>
      </c>
    </row>
    <row r="204" customFormat="false" ht="15.75" hidden="false" customHeight="false" outlineLevel="0" collapsed="false">
      <c r="B204" s="15" t="s">
        <v>138</v>
      </c>
      <c r="C204" s="12" t="n">
        <v>368</v>
      </c>
      <c r="D204" s="11" t="n">
        <f aca="false">(+C204/SUM($C$203:$C$207))</f>
        <v>0.477922077922078</v>
      </c>
    </row>
    <row r="205" customFormat="false" ht="15.75" hidden="false" customHeight="false" outlineLevel="0" collapsed="false">
      <c r="B205" s="15" t="s">
        <v>139</v>
      </c>
      <c r="C205" s="12" t="n">
        <v>117</v>
      </c>
      <c r="D205" s="11" t="n">
        <f aca="false">(+C205/SUM($C$203:$C$207))</f>
        <v>0.151948051948052</v>
      </c>
    </row>
    <row r="206" customFormat="false" ht="15.75" hidden="false" customHeight="false" outlineLevel="0" collapsed="false">
      <c r="B206" s="15" t="s">
        <v>140</v>
      </c>
      <c r="C206" s="12" t="n">
        <v>9</v>
      </c>
      <c r="D206" s="11" t="n">
        <f aca="false">(+C206/SUM($C$203:$C$207))</f>
        <v>0.0116883116883117</v>
      </c>
    </row>
    <row r="207" customFormat="false" ht="15.75" hidden="false" customHeight="false" outlineLevel="0" collapsed="false">
      <c r="B207" s="15" t="s">
        <v>141</v>
      </c>
      <c r="C207" s="12" t="n">
        <v>1</v>
      </c>
      <c r="D207" s="11" t="n">
        <f aca="false">(+C207/SUM($C$203:$C$207))</f>
        <v>0.0012987012987013</v>
      </c>
    </row>
    <row r="209" customFormat="false" ht="15.75" hidden="false" customHeight="false" outlineLevel="0" collapsed="false">
      <c r="A209" s="14" t="s">
        <v>149</v>
      </c>
    </row>
    <row r="210" customFormat="false" ht="15.75" hidden="false" customHeight="false" outlineLevel="0" collapsed="false">
      <c r="B210" s="15" t="s">
        <v>137</v>
      </c>
      <c r="C210" s="1" t="n">
        <v>319</v>
      </c>
      <c r="D210" s="11" t="n">
        <f aca="false">(+C210/SUM($C$210:$C$214))</f>
        <v>0.415364583333333</v>
      </c>
    </row>
    <row r="211" customFormat="false" ht="15.75" hidden="false" customHeight="false" outlineLevel="0" collapsed="false">
      <c r="B211" s="15" t="s">
        <v>138</v>
      </c>
      <c r="C211" s="1" t="n">
        <v>340</v>
      </c>
      <c r="D211" s="11" t="n">
        <f aca="false">(+C211/SUM($C$210:$C$214))</f>
        <v>0.442708333333333</v>
      </c>
    </row>
    <row r="212" customFormat="false" ht="15.75" hidden="false" customHeight="false" outlineLevel="0" collapsed="false">
      <c r="B212" s="15" t="s">
        <v>139</v>
      </c>
      <c r="C212" s="1" t="n">
        <v>98</v>
      </c>
      <c r="D212" s="11" t="n">
        <f aca="false">(+C212/SUM($C$210:$C$214))</f>
        <v>0.127604166666667</v>
      </c>
    </row>
    <row r="213" customFormat="false" ht="15.75" hidden="false" customHeight="false" outlineLevel="0" collapsed="false">
      <c r="B213" s="15" t="s">
        <v>140</v>
      </c>
      <c r="C213" s="1" t="n">
        <v>11</v>
      </c>
      <c r="D213" s="11" t="n">
        <f aca="false">(+C213/SUM($C$210:$C$214))</f>
        <v>0.0143229166666667</v>
      </c>
    </row>
    <row r="214" customFormat="false" ht="15.75" hidden="false" customHeight="false" outlineLevel="0" collapsed="false">
      <c r="B214" s="15" t="s">
        <v>141</v>
      </c>
      <c r="C214" s="1" t="n">
        <v>0</v>
      </c>
      <c r="D214" s="11" t="n">
        <f aca="false">(+C214/SUM($C$210:$C$214))</f>
        <v>0</v>
      </c>
    </row>
    <row r="216" customFormat="false" ht="15.75" hidden="false" customHeight="false" outlineLevel="0" collapsed="false">
      <c r="A216" s="14" t="s">
        <v>150</v>
      </c>
    </row>
    <row r="217" customFormat="false" ht="15.75" hidden="false" customHeight="false" outlineLevel="0" collapsed="false">
      <c r="A217" s="14"/>
      <c r="B217" s="14" t="s">
        <v>151</v>
      </c>
    </row>
    <row r="218" customFormat="false" ht="15.75" hidden="false" customHeight="false" outlineLevel="0" collapsed="false">
      <c r="B218" s="15" t="s">
        <v>137</v>
      </c>
      <c r="C218" s="1" t="n">
        <v>385</v>
      </c>
      <c r="D218" s="11" t="n">
        <f aca="false">(+C218/SUM($C$218:$C$222))</f>
        <v>0.500650195058518</v>
      </c>
    </row>
    <row r="219" customFormat="false" ht="15.75" hidden="false" customHeight="false" outlineLevel="0" collapsed="false">
      <c r="B219" s="15" t="s">
        <v>138</v>
      </c>
      <c r="C219" s="1" t="n">
        <v>293</v>
      </c>
      <c r="D219" s="11" t="n">
        <f aca="false">(+C219/SUM($C$218:$C$222))</f>
        <v>0.381014304291287</v>
      </c>
    </row>
    <row r="220" customFormat="false" ht="15.75" hidden="false" customHeight="false" outlineLevel="0" collapsed="false">
      <c r="B220" s="15" t="s">
        <v>139</v>
      </c>
      <c r="C220" s="1" t="n">
        <v>78</v>
      </c>
      <c r="D220" s="11" t="n">
        <f aca="false">(+C220/SUM($C$218:$C$222))</f>
        <v>0.101430429128739</v>
      </c>
    </row>
    <row r="221" customFormat="false" ht="15.75" hidden="false" customHeight="false" outlineLevel="0" collapsed="false">
      <c r="B221" s="15" t="s">
        <v>140</v>
      </c>
      <c r="C221" s="1" t="n">
        <v>10</v>
      </c>
      <c r="D221" s="11" t="n">
        <f aca="false">(+C221/SUM($C$218:$C$222))</f>
        <v>0.0130039011703511</v>
      </c>
    </row>
    <row r="222" customFormat="false" ht="15.75" hidden="false" customHeight="false" outlineLevel="0" collapsed="false">
      <c r="B222" s="15" t="s">
        <v>141</v>
      </c>
      <c r="C222" s="1" t="n">
        <v>3</v>
      </c>
      <c r="D222" s="11" t="n">
        <f aca="false">(+C222/SUM($C$218:$C$222))</f>
        <v>0.00390117035110533</v>
      </c>
    </row>
    <row r="224" customFormat="false" ht="15.75" hidden="false" customHeight="false" outlineLevel="0" collapsed="false">
      <c r="A224" s="14" t="s">
        <v>152</v>
      </c>
      <c r="B224" s="12"/>
      <c r="C224" s="12"/>
      <c r="D224" s="12"/>
      <c r="E224" s="0"/>
      <c r="F224" s="0"/>
      <c r="G224" s="13"/>
      <c r="H224" s="13"/>
    </row>
    <row r="225" customFormat="false" ht="15.75" hidden="false" customHeight="false" outlineLevel="0" collapsed="false">
      <c r="B225" s="14" t="s">
        <v>153</v>
      </c>
      <c r="C225" s="12"/>
      <c r="D225" s="12"/>
      <c r="E225" s="0"/>
      <c r="F225" s="0"/>
      <c r="G225" s="13"/>
      <c r="H225" s="13"/>
    </row>
    <row r="226" customFormat="false" ht="15.75" hidden="false" customHeight="false" outlineLevel="0" collapsed="false">
      <c r="B226" s="15" t="s">
        <v>154</v>
      </c>
      <c r="C226" s="12" t="n">
        <v>197</v>
      </c>
      <c r="D226" s="11" t="n">
        <f aca="false">(+C226/SUM($C$226:$C$230))</f>
        <v>0.254521963824289</v>
      </c>
      <c r="E226" s="0"/>
      <c r="F226" s="0"/>
    </row>
    <row r="227" customFormat="false" ht="15.75" hidden="false" customHeight="false" outlineLevel="0" collapsed="false">
      <c r="B227" s="15" t="s">
        <v>155</v>
      </c>
      <c r="C227" s="12" t="n">
        <v>367</v>
      </c>
      <c r="D227" s="11" t="n">
        <f aca="false">(+C227/SUM($C$226:$C$230))</f>
        <v>0.474160206718346</v>
      </c>
      <c r="E227" s="0"/>
      <c r="F227" s="0"/>
    </row>
    <row r="228" customFormat="false" ht="15.75" hidden="false" customHeight="false" outlineLevel="0" collapsed="false">
      <c r="B228" s="15" t="s">
        <v>156</v>
      </c>
      <c r="C228" s="12" t="n">
        <v>187</v>
      </c>
      <c r="D228" s="11" t="n">
        <f aca="false">(+C228/SUM($C$226:$C$230))</f>
        <v>0.241602067183463</v>
      </c>
      <c r="E228" s="0"/>
      <c r="F228" s="0"/>
    </row>
    <row r="229" customFormat="false" ht="15.75" hidden="false" customHeight="false" outlineLevel="0" collapsed="false">
      <c r="B229" s="15" t="s">
        <v>157</v>
      </c>
      <c r="C229" s="12" t="n">
        <v>20</v>
      </c>
      <c r="D229" s="11" t="n">
        <f aca="false">(+C229/SUM($C$226:$C$230))</f>
        <v>0.0258397932816537</v>
      </c>
      <c r="E229" s="0"/>
      <c r="F229" s="0"/>
    </row>
    <row r="230" customFormat="false" ht="15.75" hidden="false" customHeight="false" outlineLevel="0" collapsed="false">
      <c r="B230" s="15" t="s">
        <v>158</v>
      </c>
      <c r="C230" s="12" t="n">
        <v>3</v>
      </c>
      <c r="D230" s="11" t="n">
        <f aca="false">(+C230/SUM($C$226:$C$230))</f>
        <v>0.00387596899224806</v>
      </c>
      <c r="E230" s="0"/>
      <c r="F230" s="0"/>
    </row>
    <row r="231" customFormat="false" ht="15.75" hidden="false" customHeight="false" outlineLevel="0" collapsed="false">
      <c r="B231" s="12"/>
      <c r="C231" s="12"/>
      <c r="D231" s="12"/>
    </row>
    <row r="232" customFormat="false" ht="15.75" hidden="false" customHeight="false" outlineLevel="0" collapsed="false">
      <c r="A232" s="6" t="s">
        <v>147</v>
      </c>
      <c r="B232" s="12"/>
      <c r="C232" s="12"/>
      <c r="D232" s="12"/>
    </row>
    <row r="233" customFormat="false" ht="15.75" hidden="false" customHeight="false" outlineLevel="0" collapsed="false">
      <c r="A233" s="14" t="s">
        <v>159</v>
      </c>
      <c r="B233" s="12"/>
      <c r="C233" s="12"/>
      <c r="D233" s="12"/>
    </row>
    <row r="234" customFormat="false" ht="15.75" hidden="false" customHeight="false" outlineLevel="0" collapsed="false">
      <c r="B234" s="14" t="s">
        <v>160</v>
      </c>
      <c r="C234" s="12"/>
      <c r="D234" s="12"/>
    </row>
    <row r="235" customFormat="false" ht="15.75" hidden="false" customHeight="false" outlineLevel="0" collapsed="false">
      <c r="B235" s="15" t="s">
        <v>154</v>
      </c>
      <c r="C235" s="12" t="n">
        <v>135</v>
      </c>
      <c r="D235" s="11" t="n">
        <f aca="false">(+C235/SUM($C$235:$C$239))</f>
        <v>0.174418604651163</v>
      </c>
    </row>
    <row r="236" customFormat="false" ht="15.75" hidden="false" customHeight="false" outlineLevel="0" collapsed="false">
      <c r="B236" s="15" t="s">
        <v>155</v>
      </c>
      <c r="C236" s="12" t="n">
        <v>249</v>
      </c>
      <c r="D236" s="11" t="n">
        <f aca="false">(+C236/SUM($C$235:$C$239))</f>
        <v>0.321705426356589</v>
      </c>
    </row>
    <row r="237" customFormat="false" ht="15.75" hidden="false" customHeight="false" outlineLevel="0" collapsed="false">
      <c r="B237" s="15" t="s">
        <v>156</v>
      </c>
      <c r="C237" s="12" t="n">
        <v>265</v>
      </c>
      <c r="D237" s="11" t="n">
        <f aca="false">(+C237/SUM($C$235:$C$239))</f>
        <v>0.342377260981912</v>
      </c>
    </row>
    <row r="238" customFormat="false" ht="15.75" hidden="false" customHeight="false" outlineLevel="0" collapsed="false">
      <c r="B238" s="15" t="s">
        <v>157</v>
      </c>
      <c r="C238" s="12" t="n">
        <v>83</v>
      </c>
      <c r="D238" s="11" t="n">
        <f aca="false">(+C238/SUM($C$235:$C$239))</f>
        <v>0.107235142118863</v>
      </c>
    </row>
    <row r="239" customFormat="false" ht="15.75" hidden="false" customHeight="false" outlineLevel="0" collapsed="false">
      <c r="B239" s="15" t="s">
        <v>158</v>
      </c>
      <c r="C239" s="12" t="n">
        <v>42</v>
      </c>
      <c r="D239" s="11" t="n">
        <f aca="false">(+C239/SUM($C$235:$C$239))</f>
        <v>0.0542635658914729</v>
      </c>
    </row>
    <row r="241" customFormat="false" ht="15.75" hidden="false" customHeight="false" outlineLevel="0" collapsed="false">
      <c r="A241" s="14" t="s">
        <v>161</v>
      </c>
      <c r="B241" s="12"/>
      <c r="C241" s="12"/>
      <c r="D241" s="12"/>
    </row>
    <row r="242" customFormat="false" ht="15.75" hidden="false" customHeight="false" outlineLevel="0" collapsed="false">
      <c r="B242" s="14" t="s">
        <v>162</v>
      </c>
      <c r="C242" s="12"/>
      <c r="D242" s="12"/>
    </row>
    <row r="243" customFormat="false" ht="15.75" hidden="false" customHeight="false" outlineLevel="0" collapsed="false">
      <c r="B243" s="15" t="s">
        <v>154</v>
      </c>
      <c r="C243" s="12" t="n">
        <v>293</v>
      </c>
      <c r="D243" s="11" t="n">
        <f aca="false">(+C243/SUM($C$235:$C$239))</f>
        <v>0.378552971576227</v>
      </c>
    </row>
    <row r="244" customFormat="false" ht="15.75" hidden="false" customHeight="false" outlineLevel="0" collapsed="false">
      <c r="B244" s="15" t="s">
        <v>155</v>
      </c>
      <c r="C244" s="12" t="n">
        <v>317</v>
      </c>
      <c r="D244" s="11" t="n">
        <f aca="false">(+C244/SUM($C$235:$C$239))</f>
        <v>0.409560723514212</v>
      </c>
    </row>
    <row r="245" customFormat="false" ht="15.75" hidden="false" customHeight="false" outlineLevel="0" collapsed="false">
      <c r="B245" s="15" t="s">
        <v>156</v>
      </c>
      <c r="C245" s="12" t="n">
        <v>131</v>
      </c>
      <c r="D245" s="11" t="n">
        <f aca="false">(+C245/SUM($C$235:$C$239))</f>
        <v>0.169250645994832</v>
      </c>
    </row>
    <row r="246" customFormat="false" ht="15.75" hidden="false" customHeight="false" outlineLevel="0" collapsed="false">
      <c r="B246" s="15" t="s">
        <v>157</v>
      </c>
      <c r="C246" s="12" t="n">
        <v>27</v>
      </c>
      <c r="D246" s="11" t="n">
        <f aca="false">(+C246/SUM($C$235:$C$239))</f>
        <v>0.0348837209302326</v>
      </c>
    </row>
    <row r="247" customFormat="false" ht="15.75" hidden="false" customHeight="false" outlineLevel="0" collapsed="false">
      <c r="B247" s="15" t="s">
        <v>158</v>
      </c>
      <c r="C247" s="12" t="n">
        <v>6</v>
      </c>
      <c r="D247" s="11" t="n">
        <f aca="false">(+C247/SUM($C$235:$C$239))</f>
        <v>0.00775193798449612</v>
      </c>
    </row>
    <row r="249" customFormat="false" ht="15.75" hidden="false" customHeight="false" outlineLevel="0" collapsed="false">
      <c r="A249" s="14" t="s">
        <v>163</v>
      </c>
      <c r="B249" s="12"/>
      <c r="C249" s="12"/>
      <c r="D249" s="12"/>
    </row>
    <row r="250" customFormat="false" ht="15.75" hidden="false" customHeight="false" outlineLevel="0" collapsed="false">
      <c r="B250" s="14" t="s">
        <v>164</v>
      </c>
      <c r="C250" s="12"/>
      <c r="D250" s="12"/>
    </row>
    <row r="251" customFormat="false" ht="15.75" hidden="false" customHeight="false" outlineLevel="0" collapsed="false">
      <c r="B251" s="15" t="s">
        <v>154</v>
      </c>
      <c r="C251" s="12" t="n">
        <v>263</v>
      </c>
      <c r="D251" s="11" t="n">
        <f aca="false">(+C251/SUM($C$235:$C$239))</f>
        <v>0.339793281653747</v>
      </c>
    </row>
    <row r="252" customFormat="false" ht="15.75" hidden="false" customHeight="false" outlineLevel="0" collapsed="false">
      <c r="B252" s="15" t="s">
        <v>155</v>
      </c>
      <c r="C252" s="12" t="n">
        <v>310</v>
      </c>
      <c r="D252" s="11" t="n">
        <f aca="false">(+C252/SUM($C$235:$C$239))</f>
        <v>0.400516795865633</v>
      </c>
    </row>
    <row r="253" customFormat="false" ht="15.75" hidden="false" customHeight="false" outlineLevel="0" collapsed="false">
      <c r="B253" s="15" t="s">
        <v>156</v>
      </c>
      <c r="C253" s="12" t="n">
        <v>150</v>
      </c>
      <c r="D253" s="11" t="n">
        <f aca="false">(+C253/SUM($C$235:$C$239))</f>
        <v>0.193798449612403</v>
      </c>
    </row>
    <row r="254" customFormat="false" ht="15.75" hidden="false" customHeight="false" outlineLevel="0" collapsed="false">
      <c r="B254" s="15" t="s">
        <v>157</v>
      </c>
      <c r="C254" s="12" t="n">
        <v>41</v>
      </c>
      <c r="D254" s="11" t="n">
        <f aca="false">(+C254/SUM($C$235:$C$239))</f>
        <v>0.0529715762273902</v>
      </c>
    </row>
    <row r="255" customFormat="false" ht="15.75" hidden="false" customHeight="false" outlineLevel="0" collapsed="false">
      <c r="B255" s="15" t="s">
        <v>158</v>
      </c>
      <c r="C255" s="12" t="n">
        <v>10</v>
      </c>
      <c r="D255" s="11" t="n">
        <f aca="false">(+C255/SUM($C$235:$C$239))</f>
        <v>0.0129198966408269</v>
      </c>
    </row>
  </sheetData>
  <mergeCells count="4">
    <mergeCell ref="A1:D1"/>
    <mergeCell ref="C3:D3"/>
    <mergeCell ref="C4:D4"/>
    <mergeCell ref="C5:D5"/>
  </mergeCells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54" man="true" max="16383" min="0"/>
    <brk id="83" man="true" max="16383" min="0"/>
    <brk id="114" man="true" max="16383" min="0"/>
    <brk id="144" man="true" max="16383" min="0"/>
    <brk id="169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4921875" defaultRowHeight="15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1.82"/>
    <col collapsed="false" customWidth="true" hidden="false" outlineLevel="0" max="4" min="3" style="1" width="7.89"/>
    <col collapsed="false" customWidth="false" hidden="false" outlineLevel="0" max="257" min="5" style="1" width="9.95"/>
  </cols>
  <sheetData>
    <row r="1" customFormat="false" ht="19.5" hidden="false" customHeight="false" outlineLevel="0" collapsed="false">
      <c r="A1" s="16" t="n">
        <v>2</v>
      </c>
      <c r="B1" s="4" t="s">
        <v>165</v>
      </c>
      <c r="C1" s="4"/>
      <c r="D1" s="4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4" t="s">
        <v>166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5" t="s">
        <v>167</v>
      </c>
      <c r="D5" s="5"/>
    </row>
    <row r="6" customFormat="false" ht="15.75" hidden="false" customHeight="false" outlineLevel="0" collapsed="false">
      <c r="A6" s="6" t="s">
        <v>4</v>
      </c>
      <c r="B6" s="3"/>
      <c r="C6" s="7"/>
      <c r="D6" s="7"/>
    </row>
    <row r="7" customFormat="false" ht="15.75" hidden="false" customHeight="false" outlineLevel="0" collapsed="false">
      <c r="A7" s="3" t="s">
        <v>5</v>
      </c>
      <c r="B7" s="3"/>
      <c r="C7" s="7"/>
      <c r="D7" s="7"/>
    </row>
    <row r="8" customFormat="false" ht="15.75" hidden="false" customHeight="false" outlineLevel="0" collapsed="false">
      <c r="A8" s="3"/>
      <c r="B8" s="3" t="s">
        <v>6</v>
      </c>
      <c r="C8" s="7" t="n">
        <v>618</v>
      </c>
      <c r="D8" s="8" t="n">
        <f aca="false">(+C8/SUM($C$8:$C$11))</f>
        <v>0.732227488151659</v>
      </c>
    </row>
    <row r="9" customFormat="false" ht="15.75" hidden="false" customHeight="false" outlineLevel="0" collapsed="false">
      <c r="A9" s="3"/>
      <c r="B9" s="3" t="s">
        <v>7</v>
      </c>
      <c r="C9" s="7" t="n">
        <v>114</v>
      </c>
      <c r="D9" s="8" t="n">
        <f aca="false">(+C9/SUM($C$8:$C$11))</f>
        <v>0.135071090047393</v>
      </c>
    </row>
    <row r="10" customFormat="false" ht="15.75" hidden="false" customHeight="false" outlineLevel="0" collapsed="false">
      <c r="A10" s="3"/>
      <c r="B10" s="3" t="s">
        <v>8</v>
      </c>
      <c r="C10" s="7" t="n">
        <v>58</v>
      </c>
      <c r="D10" s="8" t="n">
        <f aca="false">(+C10/SUM($C$8:$C$11))</f>
        <v>0.0687203791469194</v>
      </c>
    </row>
    <row r="11" customFormat="false" ht="15.75" hidden="false" customHeight="false" outlineLevel="0" collapsed="false">
      <c r="A11" s="3"/>
      <c r="B11" s="3" t="s">
        <v>9</v>
      </c>
      <c r="C11" s="7" t="n">
        <v>54</v>
      </c>
      <c r="D11" s="8" t="n">
        <f aca="false">(+C11/SUM($C$8:$C$11))</f>
        <v>0.0639810426540284</v>
      </c>
    </row>
    <row r="12" customFormat="false" ht="15.75" hidden="false" customHeight="false" outlineLevel="0" collapsed="false">
      <c r="A12" s="3"/>
      <c r="B12" s="3"/>
      <c r="C12" s="7"/>
      <c r="D12" s="7"/>
    </row>
    <row r="13" customFormat="false" ht="15.75" hidden="false" customHeight="false" outlineLevel="0" collapsed="false">
      <c r="A13" s="3" t="s">
        <v>10</v>
      </c>
      <c r="B13" s="3"/>
      <c r="C13" s="7"/>
      <c r="D13" s="8"/>
    </row>
    <row r="14" customFormat="false" ht="15.75" hidden="false" customHeight="false" outlineLevel="0" collapsed="false">
      <c r="A14" s="3"/>
      <c r="B14" s="3" t="s">
        <v>11</v>
      </c>
      <c r="C14" s="7" t="n">
        <v>36</v>
      </c>
      <c r="D14" s="8" t="n">
        <f aca="false">(+C14/SUM($C$14:$C$23))</f>
        <v>0.0491132332878581</v>
      </c>
    </row>
    <row r="15" customFormat="false" ht="15.75" hidden="false" customHeight="false" outlineLevel="0" collapsed="false">
      <c r="A15" s="3"/>
      <c r="B15" s="3" t="s">
        <v>12</v>
      </c>
      <c r="C15" s="7" t="n">
        <v>276</v>
      </c>
      <c r="D15" s="8" t="n">
        <f aca="false">(+C15/SUM($C$14:$C$23))</f>
        <v>0.376534788540246</v>
      </c>
    </row>
    <row r="16" customFormat="false" ht="15.75" hidden="false" customHeight="false" outlineLevel="0" collapsed="false">
      <c r="A16" s="3"/>
      <c r="B16" s="3" t="s">
        <v>13</v>
      </c>
      <c r="C16" s="7" t="n">
        <v>25</v>
      </c>
      <c r="D16" s="8" t="n">
        <f aca="false">(+C16/SUM($C$14:$C$23))</f>
        <v>0.034106412005457</v>
      </c>
    </row>
    <row r="17" customFormat="false" ht="15.75" hidden="false" customHeight="false" outlineLevel="0" collapsed="false">
      <c r="A17" s="3"/>
      <c r="B17" s="3" t="s">
        <v>14</v>
      </c>
      <c r="C17" s="7" t="n">
        <v>50</v>
      </c>
      <c r="D17" s="8" t="n">
        <f aca="false">(+C17/SUM($C$14:$C$23))</f>
        <v>0.0682128240109141</v>
      </c>
    </row>
    <row r="18" customFormat="false" ht="15.75" hidden="false" customHeight="false" outlineLevel="0" collapsed="false">
      <c r="A18" s="3"/>
      <c r="B18" s="3" t="s">
        <v>15</v>
      </c>
      <c r="C18" s="7" t="n">
        <v>195</v>
      </c>
      <c r="D18" s="8" t="n">
        <f aca="false">(+C18/SUM($C$14:$C$23))</f>
        <v>0.266030013642565</v>
      </c>
    </row>
    <row r="19" customFormat="false" ht="15.75" hidden="false" customHeight="false" outlineLevel="0" collapsed="false">
      <c r="A19" s="3"/>
      <c r="B19" s="3" t="s">
        <v>16</v>
      </c>
      <c r="C19" s="7" t="n">
        <v>34</v>
      </c>
      <c r="D19" s="8" t="n">
        <f aca="false">(+C19/SUM($C$14:$C$23))</f>
        <v>0.0463847203274216</v>
      </c>
    </row>
    <row r="20" customFormat="false" ht="15.75" hidden="false" customHeight="false" outlineLevel="0" collapsed="false">
      <c r="A20" s="3"/>
      <c r="B20" s="3" t="s">
        <v>17</v>
      </c>
      <c r="C20" s="7" t="n">
        <v>36</v>
      </c>
      <c r="D20" s="8" t="n">
        <f aca="false">(+C20/SUM($C$14:$C$23))</f>
        <v>0.0491132332878581</v>
      </c>
    </row>
    <row r="21" customFormat="false" ht="15.75" hidden="false" customHeight="false" outlineLevel="0" collapsed="false">
      <c r="A21" s="3"/>
      <c r="B21" s="3" t="s">
        <v>18</v>
      </c>
      <c r="C21" s="7" t="n">
        <v>3</v>
      </c>
      <c r="D21" s="8" t="n">
        <f aca="false">(+C21/SUM($C$14:$C$23))</f>
        <v>0.00409276944065484</v>
      </c>
    </row>
    <row r="22" customFormat="false" ht="15.75" hidden="false" customHeight="false" outlineLevel="0" collapsed="false">
      <c r="A22" s="3"/>
      <c r="B22" s="3" t="s">
        <v>19</v>
      </c>
      <c r="C22" s="7" t="n">
        <v>45</v>
      </c>
      <c r="D22" s="8" t="n">
        <f aca="false">(+C22/SUM($C$14:$C$23))</f>
        <v>0.0613915416098226</v>
      </c>
    </row>
    <row r="23" customFormat="false" ht="15.75" hidden="false" customHeight="false" outlineLevel="0" collapsed="false">
      <c r="A23" s="3"/>
      <c r="B23" s="3" t="s">
        <v>20</v>
      </c>
      <c r="C23" s="7" t="n">
        <v>33</v>
      </c>
      <c r="D23" s="8" t="n">
        <f aca="false">(+C23/SUM($C$14:$C$23))</f>
        <v>0.0450204638472033</v>
      </c>
    </row>
    <row r="24" customFormat="false" ht="15.75" hidden="false" customHeight="false" outlineLevel="0" collapsed="false">
      <c r="A24" s="3"/>
      <c r="B24" s="3"/>
      <c r="C24" s="7"/>
      <c r="D24" s="7"/>
    </row>
    <row r="25" customFormat="false" ht="15.75" hidden="false" customHeight="false" outlineLevel="0" collapsed="false">
      <c r="A25" s="3" t="s">
        <v>21</v>
      </c>
      <c r="B25" s="3"/>
      <c r="C25" s="7"/>
      <c r="D25" s="8"/>
    </row>
    <row r="26" customFormat="false" ht="15.75" hidden="false" customHeight="false" outlineLevel="0" collapsed="false">
      <c r="A26" s="3"/>
      <c r="B26" s="3" t="s">
        <v>22</v>
      </c>
      <c r="C26" s="7" t="n">
        <v>262</v>
      </c>
      <c r="D26" s="8" t="n">
        <f aca="false">(+C26/SUM($C$26:$C$31))</f>
        <v>0.358904109589041</v>
      </c>
    </row>
    <row r="27" customFormat="false" ht="15.75" hidden="false" customHeight="false" outlineLevel="0" collapsed="false">
      <c r="A27" s="3"/>
      <c r="B27" s="3" t="s">
        <v>23</v>
      </c>
      <c r="C27" s="7" t="n">
        <v>236</v>
      </c>
      <c r="D27" s="8" t="n">
        <f aca="false">(+C27/SUM($C$26:$C$31))</f>
        <v>0.323287671232877</v>
      </c>
    </row>
    <row r="28" customFormat="false" ht="15.75" hidden="false" customHeight="false" outlineLevel="0" collapsed="false">
      <c r="A28" s="3"/>
      <c r="B28" s="3" t="s">
        <v>24</v>
      </c>
      <c r="C28" s="7" t="n">
        <v>150</v>
      </c>
      <c r="D28" s="8" t="n">
        <f aca="false">(+C28/SUM($C$26:$C$31))</f>
        <v>0.205479452054795</v>
      </c>
    </row>
    <row r="29" customFormat="false" ht="15.75" hidden="false" customHeight="false" outlineLevel="0" collapsed="false">
      <c r="A29" s="3"/>
      <c r="B29" s="3" t="s">
        <v>25</v>
      </c>
      <c r="C29" s="7" t="n">
        <v>44</v>
      </c>
      <c r="D29" s="8" t="n">
        <f aca="false">(+C29/SUM($C$26:$C$31))</f>
        <v>0.0602739726027397</v>
      </c>
    </row>
    <row r="30" customFormat="false" ht="15.75" hidden="false" customHeight="false" outlineLevel="0" collapsed="false">
      <c r="A30" s="3"/>
      <c r="B30" s="3" t="s">
        <v>26</v>
      </c>
      <c r="C30" s="7" t="n">
        <v>24</v>
      </c>
      <c r="D30" s="8" t="n">
        <f aca="false">(+C30/SUM($C$26:$C$31))</f>
        <v>0.0328767123287671</v>
      </c>
    </row>
    <row r="31" customFormat="false" ht="15.75" hidden="false" customHeight="false" outlineLevel="0" collapsed="false">
      <c r="A31" s="3"/>
      <c r="B31" s="3" t="s">
        <v>27</v>
      </c>
      <c r="C31" s="7" t="n">
        <v>14</v>
      </c>
      <c r="D31" s="8" t="n">
        <f aca="false">(+C31/SUM($C$26:$C$31))</f>
        <v>0.0191780821917808</v>
      </c>
    </row>
    <row r="32" customFormat="false" ht="15.75" hidden="false" customHeight="false" outlineLevel="0" collapsed="false">
      <c r="A32" s="3"/>
      <c r="B32" s="3"/>
      <c r="C32" s="7"/>
      <c r="D32" s="7"/>
    </row>
    <row r="33" customFormat="false" ht="15.75" hidden="false" customHeight="false" outlineLevel="0" collapsed="false">
      <c r="A33" s="6" t="s">
        <v>28</v>
      </c>
      <c r="B33" s="3"/>
      <c r="C33" s="7"/>
      <c r="D33" s="7"/>
    </row>
    <row r="34" customFormat="false" ht="15.75" hidden="false" customHeight="false" outlineLevel="0" collapsed="false">
      <c r="A34" s="3" t="s">
        <v>29</v>
      </c>
      <c r="B34" s="3"/>
      <c r="C34" s="7"/>
      <c r="D34" s="8"/>
    </row>
    <row r="35" customFormat="false" ht="15.75" hidden="false" customHeight="false" outlineLevel="0" collapsed="false">
      <c r="A35" s="3"/>
      <c r="B35" s="3" t="s">
        <v>30</v>
      </c>
      <c r="C35" s="7" t="n">
        <v>339</v>
      </c>
      <c r="D35" s="8" t="n">
        <f aca="false">(+C35/SUM($C$35:$C$39))</f>
        <v>0.461224489795918</v>
      </c>
    </row>
    <row r="36" customFormat="false" ht="15.75" hidden="false" customHeight="false" outlineLevel="0" collapsed="false">
      <c r="A36" s="3"/>
      <c r="B36" s="3" t="s">
        <v>31</v>
      </c>
      <c r="C36" s="7" t="n">
        <v>213</v>
      </c>
      <c r="D36" s="8" t="n">
        <f aca="false">(+C36/SUM($C$35:$C$39))</f>
        <v>0.289795918367347</v>
      </c>
    </row>
    <row r="37" customFormat="false" ht="15.75" hidden="false" customHeight="false" outlineLevel="0" collapsed="false">
      <c r="A37" s="3"/>
      <c r="B37" s="3" t="s">
        <v>32</v>
      </c>
      <c r="C37" s="7" t="n">
        <v>87</v>
      </c>
      <c r="D37" s="8" t="n">
        <f aca="false">(+C37/SUM($C$35:$C$39))</f>
        <v>0.118367346938776</v>
      </c>
    </row>
    <row r="38" customFormat="false" ht="15.75" hidden="false" customHeight="false" outlineLevel="0" collapsed="false">
      <c r="A38" s="3"/>
      <c r="B38" s="3" t="s">
        <v>33</v>
      </c>
      <c r="C38" s="7" t="n">
        <v>91</v>
      </c>
      <c r="D38" s="8" t="n">
        <f aca="false">(+C38/SUM($C$35:$C$39))</f>
        <v>0.123809523809524</v>
      </c>
    </row>
    <row r="39" customFormat="false" ht="15.75" hidden="false" customHeight="false" outlineLevel="0" collapsed="false">
      <c r="A39" s="3"/>
      <c r="B39" s="3" t="s">
        <v>34</v>
      </c>
      <c r="C39" s="7" t="n">
        <v>5</v>
      </c>
      <c r="D39" s="8" t="n">
        <f aca="false">(+C39/SUM($C$35:$C$39))</f>
        <v>0.00680272108843537</v>
      </c>
    </row>
    <row r="40" customFormat="false" ht="15.75" hidden="false" customHeight="false" outlineLevel="0" collapsed="false">
      <c r="A40" s="3"/>
      <c r="B40" s="3"/>
      <c r="C40" s="7"/>
      <c r="D40" s="7"/>
    </row>
    <row r="41" customFormat="false" ht="15.75" hidden="false" customHeight="false" outlineLevel="0" collapsed="false">
      <c r="A41" s="3" t="s">
        <v>35</v>
      </c>
      <c r="B41" s="3"/>
      <c r="C41" s="7"/>
      <c r="D41" s="7"/>
    </row>
    <row r="42" customFormat="false" ht="15.75" hidden="false" customHeight="false" outlineLevel="0" collapsed="false">
      <c r="A42" s="3"/>
      <c r="B42" s="3" t="s">
        <v>36</v>
      </c>
      <c r="C42" s="7" t="n">
        <v>134</v>
      </c>
      <c r="D42" s="8" t="n">
        <f aca="false">(+C42/SUM($C$42:$C$44))</f>
        <v>0.182312925170068</v>
      </c>
    </row>
    <row r="43" customFormat="false" ht="15.75" hidden="false" customHeight="false" outlineLevel="0" collapsed="false">
      <c r="A43" s="3"/>
      <c r="B43" s="3" t="s">
        <v>37</v>
      </c>
      <c r="C43" s="7" t="n">
        <v>157</v>
      </c>
      <c r="D43" s="8" t="n">
        <f aca="false">(+C43/SUM($C$42:$C$44))</f>
        <v>0.213605442176871</v>
      </c>
    </row>
    <row r="44" customFormat="false" ht="15.75" hidden="false" customHeight="false" outlineLevel="0" collapsed="false">
      <c r="A44" s="3"/>
      <c r="B44" s="3" t="s">
        <v>38</v>
      </c>
      <c r="C44" s="7" t="n">
        <f aca="false">SUM(C48:C53)</f>
        <v>444</v>
      </c>
      <c r="D44" s="8" t="n">
        <f aca="false">(+C44/SUM($C$42:$C$44))</f>
        <v>0.604081632653061</v>
      </c>
    </row>
    <row r="45" customFormat="false" ht="15.75" hidden="false" customHeight="false" outlineLevel="0" collapsed="false">
      <c r="A45" s="3"/>
      <c r="B45" s="3"/>
      <c r="C45" s="7"/>
      <c r="D45" s="8"/>
    </row>
    <row r="46" customFormat="false" ht="15.75" hidden="false" customHeight="false" outlineLevel="0" collapsed="false">
      <c r="A46" s="3" t="s">
        <v>39</v>
      </c>
      <c r="B46" s="3"/>
      <c r="C46" s="7"/>
      <c r="D46" s="8"/>
    </row>
    <row r="47" customFormat="false" ht="15.75" hidden="false" customHeight="false" outlineLevel="0" collapsed="false">
      <c r="A47" s="7"/>
      <c r="B47" s="3" t="s">
        <v>40</v>
      </c>
      <c r="C47" s="7"/>
      <c r="D47" s="8"/>
    </row>
    <row r="48" customFormat="false" ht="15.75" hidden="false" customHeight="false" outlineLevel="0" collapsed="false">
      <c r="A48" s="3"/>
      <c r="B48" s="3" t="s">
        <v>41</v>
      </c>
      <c r="C48" s="7" t="n">
        <v>79</v>
      </c>
      <c r="D48" s="8" t="n">
        <f aca="false">(+C48/SUM($C$48:$C$53))</f>
        <v>0.177927927927928</v>
      </c>
    </row>
    <row r="49" customFormat="false" ht="15.75" hidden="false" customHeight="false" outlineLevel="0" collapsed="false">
      <c r="A49" s="3"/>
      <c r="B49" s="3" t="s">
        <v>168</v>
      </c>
      <c r="C49" s="7" t="n">
        <v>173</v>
      </c>
      <c r="D49" s="8" t="n">
        <f aca="false">(+C49/SUM($C$48:$C$53))</f>
        <v>0.38963963963964</v>
      </c>
    </row>
    <row r="50" customFormat="false" ht="15.75" hidden="false" customHeight="false" outlineLevel="0" collapsed="false">
      <c r="A50" s="3"/>
      <c r="B50" s="3" t="s">
        <v>43</v>
      </c>
      <c r="C50" s="7" t="n">
        <v>109</v>
      </c>
      <c r="D50" s="8" t="n">
        <f aca="false">(+C50/SUM($C$48:$C$53))</f>
        <v>0.245495495495495</v>
      </c>
    </row>
    <row r="51" customFormat="false" ht="15.75" hidden="false" customHeight="false" outlineLevel="0" collapsed="false">
      <c r="A51" s="3"/>
      <c r="B51" s="3" t="s">
        <v>44</v>
      </c>
      <c r="C51" s="7" t="n">
        <v>51</v>
      </c>
      <c r="D51" s="8" t="n">
        <f aca="false">(+C51/SUM($C$48:$C$53))</f>
        <v>0.114864864864865</v>
      </c>
    </row>
    <row r="52" customFormat="false" ht="15.75" hidden="false" customHeight="false" outlineLevel="0" collapsed="false">
      <c r="A52" s="3"/>
      <c r="B52" s="3" t="s">
        <v>45</v>
      </c>
      <c r="C52" s="7" t="n">
        <v>30</v>
      </c>
      <c r="D52" s="8" t="n">
        <f aca="false">(+C52/SUM($C$48:$C$53))</f>
        <v>0.0675675675675676</v>
      </c>
    </row>
    <row r="53" customFormat="false" ht="15.75" hidden="false" customHeight="false" outlineLevel="0" collapsed="false">
      <c r="A53" s="3"/>
      <c r="B53" s="3" t="s">
        <v>46</v>
      </c>
      <c r="C53" s="7" t="n">
        <v>2</v>
      </c>
      <c r="D53" s="8" t="n">
        <f aca="false">(+C53/SUM($C$48:$C$53))</f>
        <v>0.0045045045045045</v>
      </c>
    </row>
    <row r="54" customFormat="false" ht="15.75" hidden="false" customHeight="false" outlineLevel="0" collapsed="false">
      <c r="A54" s="3"/>
      <c r="B54" s="3"/>
      <c r="C54" s="7"/>
      <c r="D54" s="7"/>
    </row>
    <row r="55" customFormat="false" ht="15.75" hidden="false" customHeight="false" outlineLevel="0" collapsed="false">
      <c r="A55" s="6" t="s">
        <v>28</v>
      </c>
      <c r="B55" s="3"/>
      <c r="C55" s="7"/>
      <c r="D55" s="7"/>
    </row>
    <row r="56" customFormat="false" ht="15.75" hidden="false" customHeight="false" outlineLevel="0" collapsed="false">
      <c r="A56" s="3" t="s">
        <v>47</v>
      </c>
      <c r="B56" s="3"/>
      <c r="C56" s="7"/>
      <c r="D56" s="7"/>
    </row>
    <row r="57" customFormat="false" ht="15.75" hidden="false" customHeight="false" outlineLevel="0" collapsed="false">
      <c r="A57" s="3"/>
      <c r="B57" s="3" t="s">
        <v>48</v>
      </c>
      <c r="C57" s="7" t="n">
        <v>27</v>
      </c>
      <c r="D57" s="8" t="n">
        <f aca="false">(+C57/SUM($C$57:$C$69))</f>
        <v>0.0425196850393701</v>
      </c>
    </row>
    <row r="58" customFormat="false" ht="15.75" hidden="false" customHeight="false" outlineLevel="0" collapsed="false">
      <c r="A58" s="3"/>
      <c r="B58" s="3" t="s">
        <v>49</v>
      </c>
      <c r="C58" s="7" t="n">
        <v>45</v>
      </c>
      <c r="D58" s="8" t="n">
        <f aca="false">(+C58/SUM($C$57:$C$69))</f>
        <v>0.0708661417322835</v>
      </c>
    </row>
    <row r="59" customFormat="false" ht="15.75" hidden="false" customHeight="false" outlineLevel="0" collapsed="false">
      <c r="A59" s="3"/>
      <c r="B59" s="3" t="s">
        <v>50</v>
      </c>
      <c r="C59" s="7" t="n">
        <v>24</v>
      </c>
      <c r="D59" s="8" t="n">
        <f aca="false">(+C59/SUM($C$57:$C$69))</f>
        <v>0.0377952755905512</v>
      </c>
    </row>
    <row r="60" customFormat="false" ht="15.75" hidden="false" customHeight="false" outlineLevel="0" collapsed="false">
      <c r="A60" s="3"/>
      <c r="B60" s="3" t="s">
        <v>51</v>
      </c>
      <c r="C60" s="7" t="n">
        <v>80</v>
      </c>
      <c r="D60" s="8" t="n">
        <f aca="false">(+C60/SUM($C$57:$C$69))</f>
        <v>0.125984251968504</v>
      </c>
    </row>
    <row r="61" customFormat="false" ht="15.75" hidden="false" customHeight="false" outlineLevel="0" collapsed="false">
      <c r="A61" s="3"/>
      <c r="B61" s="3" t="s">
        <v>52</v>
      </c>
      <c r="C61" s="7" t="n">
        <v>93</v>
      </c>
      <c r="D61" s="8" t="n">
        <f aca="false">(+C61/SUM($C$57:$C$69))</f>
        <v>0.146456692913386</v>
      </c>
    </row>
    <row r="62" customFormat="false" ht="15.75" hidden="false" customHeight="false" outlineLevel="0" collapsed="false">
      <c r="A62" s="3"/>
      <c r="B62" s="3" t="s">
        <v>53</v>
      </c>
      <c r="C62" s="7" t="n">
        <v>145</v>
      </c>
      <c r="D62" s="8" t="n">
        <f aca="false">(+C62/SUM($C$57:$C$69))</f>
        <v>0.228346456692913</v>
      </c>
    </row>
    <row r="63" customFormat="false" ht="15.75" hidden="false" customHeight="false" outlineLevel="0" collapsed="false">
      <c r="A63" s="3"/>
      <c r="B63" s="3" t="s">
        <v>54</v>
      </c>
      <c r="C63" s="7" t="n">
        <v>82</v>
      </c>
      <c r="D63" s="8" t="n">
        <f aca="false">(+C63/SUM($C$57:$C$69))</f>
        <v>0.129133858267717</v>
      </c>
    </row>
    <row r="64" customFormat="false" ht="15.75" hidden="false" customHeight="false" outlineLevel="0" collapsed="false">
      <c r="A64" s="3"/>
      <c r="B64" s="3" t="s">
        <v>55</v>
      </c>
      <c r="C64" s="7" t="n">
        <v>60</v>
      </c>
      <c r="D64" s="8" t="n">
        <f aca="false">(+C64/SUM($C$57:$C$69))</f>
        <v>0.094488188976378</v>
      </c>
    </row>
    <row r="65" customFormat="false" ht="15.75" hidden="false" customHeight="false" outlineLevel="0" collapsed="false">
      <c r="A65" s="3"/>
      <c r="B65" s="3" t="s">
        <v>56</v>
      </c>
      <c r="C65" s="7" t="n">
        <v>33</v>
      </c>
      <c r="D65" s="8" t="n">
        <f aca="false">(+C65/SUM($C$57:$C$69))</f>
        <v>0.0519685039370079</v>
      </c>
    </row>
    <row r="66" customFormat="false" ht="15.75" hidden="false" customHeight="false" outlineLevel="0" collapsed="false">
      <c r="A66" s="3"/>
      <c r="B66" s="3" t="s">
        <v>57</v>
      </c>
      <c r="C66" s="7" t="n">
        <v>32</v>
      </c>
      <c r="D66" s="8" t="n">
        <f aca="false">(+C66/SUM($C$57:$C$69))</f>
        <v>0.0503937007874016</v>
      </c>
    </row>
    <row r="67" customFormat="false" ht="15.75" hidden="false" customHeight="false" outlineLevel="0" collapsed="false">
      <c r="A67" s="3"/>
      <c r="B67" s="3" t="s">
        <v>58</v>
      </c>
      <c r="C67" s="7" t="n">
        <v>8</v>
      </c>
      <c r="D67" s="8" t="n">
        <f aca="false">(+C67/SUM($C$57:$C$69))</f>
        <v>0.0125984251968504</v>
      </c>
    </row>
    <row r="68" customFormat="false" ht="15.75" hidden="false" customHeight="false" outlineLevel="0" collapsed="false">
      <c r="A68" s="3"/>
      <c r="B68" s="3" t="s">
        <v>59</v>
      </c>
      <c r="C68" s="7" t="n">
        <v>3</v>
      </c>
      <c r="D68" s="8" t="n">
        <f aca="false">(+C68/SUM($C$57:$C$69))</f>
        <v>0.0047244094488189</v>
      </c>
    </row>
    <row r="69" customFormat="false" ht="15.75" hidden="false" customHeight="false" outlineLevel="0" collapsed="false">
      <c r="A69" s="3"/>
      <c r="B69" s="3" t="s">
        <v>60</v>
      </c>
      <c r="C69" s="7" t="n">
        <v>3</v>
      </c>
      <c r="D69" s="8" t="n">
        <f aca="false">(+C69/SUM($C$57:$C$69))</f>
        <v>0.0047244094488189</v>
      </c>
    </row>
    <row r="70" customFormat="false" ht="15.75" hidden="false" customHeight="false" outlineLevel="0" collapsed="false">
      <c r="A70" s="3"/>
      <c r="B70" s="3"/>
      <c r="C70" s="7"/>
      <c r="D70" s="8"/>
    </row>
    <row r="71" customFormat="false" ht="15.75" hidden="false" customHeight="false" outlineLevel="0" collapsed="false">
      <c r="A71" s="3" t="s">
        <v>61</v>
      </c>
      <c r="B71" s="3"/>
      <c r="C71" s="7"/>
      <c r="D71" s="7"/>
    </row>
    <row r="72" customFormat="false" ht="15.75" hidden="false" customHeight="false" outlineLevel="0" collapsed="false">
      <c r="A72" s="3"/>
      <c r="B72" s="9" t="s">
        <v>62</v>
      </c>
      <c r="C72" s="10" t="n">
        <v>68</v>
      </c>
      <c r="D72" s="11" t="n">
        <f aca="false">(+C72/SUM($C$72:$C$113))</f>
        <v>0.0977011494252874</v>
      </c>
    </row>
    <row r="73" customFormat="false" ht="15.75" hidden="false" customHeight="false" outlineLevel="0" collapsed="false">
      <c r="A73" s="3"/>
      <c r="B73" s="9" t="s">
        <v>63</v>
      </c>
      <c r="C73" s="10" t="n">
        <v>44</v>
      </c>
      <c r="D73" s="11" t="n">
        <f aca="false">(+C73/SUM($C$72:$C$113))</f>
        <v>0.0632183908045977</v>
      </c>
    </row>
    <row r="74" customFormat="false" ht="15.75" hidden="false" customHeight="false" outlineLevel="0" collapsed="false">
      <c r="A74" s="3"/>
      <c r="B74" s="9" t="s">
        <v>64</v>
      </c>
      <c r="C74" s="10" t="n">
        <v>46</v>
      </c>
      <c r="D74" s="11" t="n">
        <f aca="false">(+C74/SUM($C$72:$C$113))</f>
        <v>0.0660919540229885</v>
      </c>
    </row>
    <row r="75" customFormat="false" ht="15.75" hidden="false" customHeight="false" outlineLevel="0" collapsed="false">
      <c r="A75" s="3"/>
      <c r="B75" s="9" t="s">
        <v>65</v>
      </c>
      <c r="C75" s="10" t="n">
        <v>19</v>
      </c>
      <c r="D75" s="11" t="n">
        <f aca="false">(+C75/SUM($C$72:$C$113))</f>
        <v>0.0272988505747126</v>
      </c>
    </row>
    <row r="76" customFormat="false" ht="15.75" hidden="false" customHeight="false" outlineLevel="0" collapsed="false">
      <c r="A76" s="3"/>
      <c r="B76" s="9" t="s">
        <v>66</v>
      </c>
      <c r="C76" s="10" t="n">
        <v>0</v>
      </c>
      <c r="D76" s="11" t="n">
        <f aca="false">(+C76/SUM($C$72:$C$113))</f>
        <v>0</v>
      </c>
    </row>
    <row r="77" customFormat="false" ht="15.75" hidden="false" customHeight="false" outlineLevel="0" collapsed="false">
      <c r="A77" s="3"/>
      <c r="B77" s="9" t="s">
        <v>67</v>
      </c>
      <c r="C77" s="10" t="n">
        <v>3</v>
      </c>
      <c r="D77" s="11" t="n">
        <f aca="false">(+C77/SUM($C$72:$C$113))</f>
        <v>0.00431034482758621</v>
      </c>
    </row>
    <row r="78" customFormat="false" ht="15.75" hidden="false" customHeight="false" outlineLevel="0" collapsed="false">
      <c r="A78" s="3"/>
      <c r="B78" s="9" t="s">
        <v>68</v>
      </c>
      <c r="C78" s="10" t="n">
        <v>11</v>
      </c>
      <c r="D78" s="11" t="n">
        <f aca="false">(+C78/SUM($C$72:$C$113))</f>
        <v>0.0158045977011494</v>
      </c>
    </row>
    <row r="79" customFormat="false" ht="15.75" hidden="false" customHeight="false" outlineLevel="0" collapsed="false">
      <c r="A79" s="3"/>
      <c r="B79" s="9" t="s">
        <v>69</v>
      </c>
      <c r="C79" s="10" t="n">
        <v>4</v>
      </c>
      <c r="D79" s="11" t="n">
        <f aca="false">(+C79/SUM($C$72:$C$113))</f>
        <v>0.00574712643678161</v>
      </c>
    </row>
    <row r="80" customFormat="false" ht="15.75" hidden="false" customHeight="false" outlineLevel="0" collapsed="false">
      <c r="A80" s="3"/>
      <c r="B80" s="9" t="s">
        <v>70</v>
      </c>
      <c r="C80" s="10" t="n">
        <v>4</v>
      </c>
      <c r="D80" s="11" t="n">
        <f aca="false">(+C80/SUM($C$72:$C$113))</f>
        <v>0.00574712643678161</v>
      </c>
    </row>
    <row r="81" customFormat="false" ht="15.75" hidden="false" customHeight="false" outlineLevel="0" collapsed="false">
      <c r="A81" s="3"/>
      <c r="B81" s="9" t="s">
        <v>71</v>
      </c>
      <c r="C81" s="10" t="n">
        <v>0</v>
      </c>
      <c r="D81" s="11" t="n">
        <f aca="false">(+C81/SUM($C$72:$C$113))</f>
        <v>0</v>
      </c>
    </row>
    <row r="82" customFormat="false" ht="15.75" hidden="false" customHeight="false" outlineLevel="0" collapsed="false">
      <c r="A82" s="3"/>
      <c r="B82" s="9" t="s">
        <v>72</v>
      </c>
      <c r="C82" s="10" t="n">
        <v>0</v>
      </c>
      <c r="D82" s="11" t="n">
        <f aca="false">(+C82/SUM($C$72:$C$113))</f>
        <v>0</v>
      </c>
    </row>
    <row r="83" customFormat="false" ht="15.75" hidden="false" customHeight="false" outlineLevel="0" collapsed="false">
      <c r="A83" s="3"/>
      <c r="B83" s="9" t="s">
        <v>73</v>
      </c>
      <c r="C83" s="10" t="n">
        <v>3</v>
      </c>
      <c r="D83" s="11" t="n">
        <f aca="false">(+C83/SUM($C$72:$C$113))</f>
        <v>0.00431034482758621</v>
      </c>
    </row>
    <row r="84" customFormat="false" ht="15.75" hidden="false" customHeight="false" outlineLevel="0" collapsed="false">
      <c r="A84" s="6" t="s">
        <v>28</v>
      </c>
      <c r="B84" s="9"/>
      <c r="C84" s="10"/>
      <c r="D84" s="10"/>
    </row>
    <row r="85" customFormat="false" ht="15.75" hidden="false" customHeight="false" outlineLevel="0" collapsed="false">
      <c r="A85" s="3" t="s">
        <v>74</v>
      </c>
      <c r="B85" s="9"/>
      <c r="C85" s="10"/>
      <c r="D85" s="10"/>
    </row>
    <row r="86" customFormat="false" ht="15.75" hidden="false" customHeight="false" outlineLevel="0" collapsed="false">
      <c r="A86" s="3"/>
      <c r="B86" s="9" t="s">
        <v>75</v>
      </c>
      <c r="C86" s="10"/>
      <c r="D86" s="11"/>
    </row>
    <row r="87" customFormat="false" ht="15.75" hidden="false" customHeight="false" outlineLevel="0" collapsed="false">
      <c r="A87" s="3"/>
      <c r="B87" s="9" t="s">
        <v>76</v>
      </c>
      <c r="C87" s="10" t="n">
        <v>22</v>
      </c>
      <c r="D87" s="11" t="n">
        <f aca="false">(+C87/SUM($C$72:$C$113))</f>
        <v>0.0316091954022989</v>
      </c>
    </row>
    <row r="88" customFormat="false" ht="15.75" hidden="false" customHeight="false" outlineLevel="0" collapsed="false">
      <c r="A88" s="3"/>
      <c r="B88" s="9" t="s">
        <v>77</v>
      </c>
      <c r="C88" s="10" t="n">
        <v>42</v>
      </c>
      <c r="D88" s="11" t="n">
        <f aca="false">(+C88/SUM($C$72:$C$113))</f>
        <v>0.0603448275862069</v>
      </c>
    </row>
    <row r="89" customFormat="false" ht="15.75" hidden="false" customHeight="false" outlineLevel="0" collapsed="false">
      <c r="A89" s="3"/>
      <c r="B89" s="9" t="s">
        <v>78</v>
      </c>
      <c r="C89" s="10" t="n">
        <v>1</v>
      </c>
      <c r="D89" s="11" t="n">
        <f aca="false">(+C89/SUM($C$72:$C$113))</f>
        <v>0.0014367816091954</v>
      </c>
    </row>
    <row r="90" customFormat="false" ht="15.75" hidden="false" customHeight="false" outlineLevel="0" collapsed="false">
      <c r="A90" s="3"/>
      <c r="B90" s="9" t="s">
        <v>79</v>
      </c>
      <c r="C90" s="10" t="n">
        <v>1</v>
      </c>
      <c r="D90" s="11" t="n">
        <f aca="false">(+C90/SUM($C$72:$C$113))</f>
        <v>0.0014367816091954</v>
      </c>
    </row>
    <row r="91" customFormat="false" ht="15.75" hidden="false" customHeight="false" outlineLevel="0" collapsed="false">
      <c r="A91" s="3"/>
      <c r="B91" s="9" t="s">
        <v>80</v>
      </c>
      <c r="C91" s="10" t="n">
        <v>20</v>
      </c>
      <c r="D91" s="11" t="n">
        <f aca="false">(+C91/SUM($C$72:$C$113))</f>
        <v>0.028735632183908</v>
      </c>
    </row>
    <row r="92" customFormat="false" ht="15.75" hidden="false" customHeight="false" outlineLevel="0" collapsed="false">
      <c r="A92" s="3"/>
      <c r="B92" s="9" t="s">
        <v>81</v>
      </c>
      <c r="C92" s="10" t="n">
        <v>68</v>
      </c>
      <c r="D92" s="11" t="n">
        <f aca="false">(+C92/SUM($C$72:$C$113))</f>
        <v>0.0977011494252874</v>
      </c>
    </row>
    <row r="93" customFormat="false" ht="15.75" hidden="false" customHeight="false" outlineLevel="0" collapsed="false">
      <c r="A93" s="3"/>
      <c r="B93" s="9" t="s">
        <v>82</v>
      </c>
      <c r="C93" s="10" t="n">
        <v>27</v>
      </c>
      <c r="D93" s="11" t="n">
        <f aca="false">(+C93/SUM($C$72:$C$113))</f>
        <v>0.0387931034482759</v>
      </c>
    </row>
    <row r="94" customFormat="false" ht="15.75" hidden="false" customHeight="false" outlineLevel="0" collapsed="false">
      <c r="A94" s="3"/>
      <c r="B94" s="9" t="s">
        <v>83</v>
      </c>
      <c r="C94" s="10" t="n">
        <v>45</v>
      </c>
      <c r="D94" s="11" t="n">
        <f aca="false">(+C94/SUM($C$72:$C$113))</f>
        <v>0.0646551724137931</v>
      </c>
    </row>
    <row r="95" customFormat="false" ht="15.75" hidden="false" customHeight="false" outlineLevel="0" collapsed="false">
      <c r="A95" s="3"/>
      <c r="B95" s="9" t="s">
        <v>84</v>
      </c>
      <c r="C95" s="10" t="n">
        <v>25</v>
      </c>
      <c r="D95" s="11" t="n">
        <f aca="false">(+C95/SUM($C$72:$C$113))</f>
        <v>0.0359195402298851</v>
      </c>
    </row>
    <row r="96" customFormat="false" ht="15.75" hidden="false" customHeight="false" outlineLevel="0" collapsed="false">
      <c r="A96" s="3"/>
      <c r="B96" s="9" t="s">
        <v>85</v>
      </c>
      <c r="C96" s="10" t="n">
        <v>36</v>
      </c>
      <c r="D96" s="11" t="n">
        <f aca="false">(+C96/SUM($C$72:$C$113))</f>
        <v>0.0517241379310345</v>
      </c>
    </row>
    <row r="97" customFormat="false" ht="15.75" hidden="false" customHeight="false" outlineLevel="0" collapsed="false">
      <c r="A97" s="3"/>
      <c r="B97" s="9" t="s">
        <v>86</v>
      </c>
      <c r="C97" s="10" t="n">
        <v>3</v>
      </c>
      <c r="D97" s="11" t="n">
        <f aca="false">(+C97/SUM($C$72:$C$113))</f>
        <v>0.00431034482758621</v>
      </c>
    </row>
    <row r="98" customFormat="false" ht="15.75" hidden="false" customHeight="false" outlineLevel="0" collapsed="false">
      <c r="A98" s="3"/>
      <c r="B98" s="9" t="s">
        <v>87</v>
      </c>
      <c r="C98" s="10" t="n">
        <v>11</v>
      </c>
      <c r="D98" s="11" t="n">
        <f aca="false">(+C98/SUM($C$72:$C$113))</f>
        <v>0.0158045977011494</v>
      </c>
    </row>
    <row r="99" customFormat="false" ht="15.75" hidden="false" customHeight="false" outlineLevel="0" collapsed="false">
      <c r="A99" s="3"/>
      <c r="B99" s="9" t="s">
        <v>88</v>
      </c>
      <c r="C99" s="10"/>
      <c r="D99" s="11"/>
    </row>
    <row r="100" customFormat="false" ht="15.75" hidden="false" customHeight="false" outlineLevel="0" collapsed="false">
      <c r="A100" s="3"/>
      <c r="B100" s="9" t="s">
        <v>89</v>
      </c>
      <c r="C100" s="10" t="n">
        <v>1</v>
      </c>
      <c r="D100" s="11" t="n">
        <f aca="false">(+C100/SUM($C$72:$C$113))</f>
        <v>0.0014367816091954</v>
      </c>
    </row>
    <row r="101" customFormat="false" ht="15.75" hidden="false" customHeight="false" outlineLevel="0" collapsed="false">
      <c r="A101" s="3"/>
      <c r="B101" s="9" t="s">
        <v>90</v>
      </c>
      <c r="C101" s="10" t="n">
        <v>17</v>
      </c>
      <c r="D101" s="11" t="n">
        <f aca="false">(+C101/SUM($C$72:$C$113))</f>
        <v>0.0244252873563218</v>
      </c>
    </row>
    <row r="102" customFormat="false" ht="15.75" hidden="false" customHeight="false" outlineLevel="0" collapsed="false">
      <c r="A102" s="3"/>
      <c r="B102" s="9" t="s">
        <v>91</v>
      </c>
      <c r="C102" s="10" t="n">
        <v>63</v>
      </c>
      <c r="D102" s="11" t="n">
        <f aca="false">(+C102/SUM($C$72:$C$113))</f>
        <v>0.0905172413793104</v>
      </c>
    </row>
    <row r="103" customFormat="false" ht="15.75" hidden="false" customHeight="false" outlineLevel="0" collapsed="false">
      <c r="A103" s="3"/>
      <c r="B103" s="9" t="s">
        <v>92</v>
      </c>
      <c r="C103" s="10" t="n">
        <v>47</v>
      </c>
      <c r="D103" s="11" t="n">
        <f aca="false">(+C103/SUM($C$72:$C$113))</f>
        <v>0.0675287356321839</v>
      </c>
    </row>
    <row r="104" customFormat="false" ht="15.75" hidden="false" customHeight="false" outlineLevel="0" collapsed="false">
      <c r="A104" s="3"/>
      <c r="B104" s="9" t="s">
        <v>93</v>
      </c>
      <c r="C104" s="10" t="n">
        <v>11</v>
      </c>
      <c r="D104" s="11" t="n">
        <f aca="false">(+C104/SUM($C$72:$C$113))</f>
        <v>0.0158045977011494</v>
      </c>
    </row>
    <row r="105" customFormat="false" ht="15.75" hidden="false" customHeight="false" outlineLevel="0" collapsed="false">
      <c r="A105" s="3"/>
      <c r="B105" s="9" t="s">
        <v>94</v>
      </c>
      <c r="C105" s="10" t="n">
        <v>17</v>
      </c>
      <c r="D105" s="11" t="n">
        <f aca="false">(+C105/SUM($C$72:$C$113))</f>
        <v>0.0244252873563218</v>
      </c>
    </row>
    <row r="106" customFormat="false" ht="15.75" hidden="false" customHeight="false" outlineLevel="0" collapsed="false">
      <c r="A106" s="3"/>
      <c r="B106" s="9" t="s">
        <v>95</v>
      </c>
      <c r="C106" s="10" t="n">
        <v>4</v>
      </c>
      <c r="D106" s="11" t="n">
        <f aca="false">(+C106/SUM($C$72:$C$113))</f>
        <v>0.00574712643678161</v>
      </c>
    </row>
    <row r="107" customFormat="false" ht="15.75" hidden="false" customHeight="false" outlineLevel="0" collapsed="false">
      <c r="A107" s="3"/>
      <c r="B107" s="9" t="s">
        <v>96</v>
      </c>
      <c r="C107" s="10" t="n">
        <v>14</v>
      </c>
      <c r="D107" s="11" t="n">
        <f aca="false">(+C107/SUM($C$72:$C$113))</f>
        <v>0.0201149425287356</v>
      </c>
    </row>
    <row r="108" customFormat="false" ht="15.75" hidden="false" customHeight="false" outlineLevel="0" collapsed="false">
      <c r="A108" s="3"/>
      <c r="B108" s="9" t="s">
        <v>97</v>
      </c>
      <c r="C108" s="10" t="n">
        <v>2</v>
      </c>
      <c r="D108" s="11" t="n">
        <f aca="false">(+C108/SUM($C$72:$C$113))</f>
        <v>0.0028735632183908</v>
      </c>
    </row>
    <row r="109" customFormat="false" ht="15.75" hidden="false" customHeight="false" outlineLevel="0" collapsed="false">
      <c r="A109" s="3"/>
      <c r="B109" s="9" t="s">
        <v>98</v>
      </c>
      <c r="C109" s="10" t="n">
        <v>4</v>
      </c>
      <c r="D109" s="11" t="n">
        <f aca="false">(+C109/SUM($C$72:$C$113))</f>
        <v>0.00574712643678161</v>
      </c>
    </row>
    <row r="110" customFormat="false" ht="15.75" hidden="false" customHeight="false" outlineLevel="0" collapsed="false">
      <c r="A110" s="3"/>
      <c r="B110" s="9" t="s">
        <v>99</v>
      </c>
      <c r="C110" s="10" t="n">
        <v>0</v>
      </c>
      <c r="D110" s="11" t="n">
        <f aca="false">(+C110/SUM($C$72:$C$113))</f>
        <v>0</v>
      </c>
    </row>
    <row r="111" customFormat="false" ht="15.75" hidden="false" customHeight="false" outlineLevel="0" collapsed="false">
      <c r="A111" s="3"/>
      <c r="B111" s="9" t="s">
        <v>100</v>
      </c>
      <c r="C111" s="10" t="n">
        <v>8</v>
      </c>
      <c r="D111" s="11" t="n">
        <f aca="false">(+C111/SUM($C$72:$C$113))</f>
        <v>0.0114942528735632</v>
      </c>
    </row>
    <row r="112" customFormat="false" ht="15.75" hidden="false" customHeight="false" outlineLevel="0" collapsed="false">
      <c r="A112" s="3"/>
      <c r="B112" s="9" t="s">
        <v>101</v>
      </c>
      <c r="C112" s="10" t="n">
        <v>2</v>
      </c>
      <c r="D112" s="11" t="n">
        <f aca="false">(+C112/SUM($C$72:$C$113))</f>
        <v>0.0028735632183908</v>
      </c>
    </row>
    <row r="113" customFormat="false" ht="15.75" hidden="false" customHeight="false" outlineLevel="0" collapsed="false">
      <c r="A113" s="3"/>
      <c r="B113" s="9" t="s">
        <v>102</v>
      </c>
      <c r="C113" s="10" t="n">
        <v>3</v>
      </c>
      <c r="D113" s="11" t="n">
        <f aca="false">(+C113/SUM($C$72:$C$113))</f>
        <v>0.00431034482758621</v>
      </c>
    </row>
    <row r="114" customFormat="false" ht="15.75" hidden="false" customHeight="false" outlineLevel="0" collapsed="false">
      <c r="A114" s="3"/>
      <c r="B114" s="3"/>
      <c r="C114" s="7"/>
      <c r="D114" s="7"/>
    </row>
    <row r="115" customFormat="false" ht="15.75" hidden="false" customHeight="false" outlineLevel="0" collapsed="false">
      <c r="A115" s="6" t="s">
        <v>103</v>
      </c>
      <c r="B115" s="3"/>
      <c r="C115" s="7"/>
      <c r="D115" s="7"/>
    </row>
    <row r="116" customFormat="false" ht="15.75" hidden="false" customHeight="false" outlineLevel="0" collapsed="false">
      <c r="A116" s="3" t="s">
        <v>104</v>
      </c>
      <c r="B116" s="3"/>
      <c r="C116" s="7"/>
      <c r="D116" s="7"/>
    </row>
    <row r="117" customFormat="false" ht="15.75" hidden="false" customHeight="false" outlineLevel="0" collapsed="false">
      <c r="A117" s="3"/>
      <c r="B117" s="3" t="s">
        <v>6</v>
      </c>
      <c r="C117" s="7" t="n">
        <v>146</v>
      </c>
      <c r="D117" s="8" t="n">
        <f aca="false">(+C117/SUM($C$117:$C$119))</f>
        <v>0.173396674584323</v>
      </c>
    </row>
    <row r="118" customFormat="false" ht="15.75" hidden="false" customHeight="false" outlineLevel="0" collapsed="false">
      <c r="A118" s="3"/>
      <c r="B118" s="3" t="s">
        <v>7</v>
      </c>
      <c r="C118" s="7" t="n">
        <v>100</v>
      </c>
      <c r="D118" s="8" t="n">
        <f aca="false">(+C118/SUM($C$117:$C$119))</f>
        <v>0.118764845605701</v>
      </c>
    </row>
    <row r="119" customFormat="false" ht="15.75" hidden="false" customHeight="false" outlineLevel="0" collapsed="false">
      <c r="A119" s="3"/>
      <c r="B119" s="3" t="s">
        <v>105</v>
      </c>
      <c r="C119" s="7" t="n">
        <v>596</v>
      </c>
      <c r="D119" s="8" t="n">
        <f aca="false">(+C119/SUM($C$117:$C$119))</f>
        <v>0.707838479809976</v>
      </c>
    </row>
    <row r="120" customFormat="false" ht="15.75" hidden="false" customHeight="false" outlineLevel="0" collapsed="false">
      <c r="A120" s="3"/>
      <c r="B120" s="3"/>
      <c r="C120" s="7"/>
      <c r="D120" s="8"/>
    </row>
    <row r="121" customFormat="false" ht="15.75" hidden="false" customHeight="false" outlineLevel="0" collapsed="false">
      <c r="A121" s="3" t="s">
        <v>106</v>
      </c>
      <c r="B121" s="3"/>
      <c r="C121" s="7"/>
      <c r="D121" s="7"/>
    </row>
    <row r="122" customFormat="false" ht="15.75" hidden="false" customHeight="false" outlineLevel="0" collapsed="false">
      <c r="A122" s="3"/>
      <c r="B122" s="3" t="s">
        <v>107</v>
      </c>
      <c r="C122" s="7" t="n">
        <f aca="false">SUM(C126:C135)</f>
        <v>238</v>
      </c>
      <c r="D122" s="8" t="n">
        <f aca="false">(+C122/SUM($C$122:$C$123))</f>
        <v>0.281323877068558</v>
      </c>
    </row>
    <row r="123" customFormat="false" ht="15.75" hidden="false" customHeight="false" outlineLevel="0" collapsed="false">
      <c r="A123" s="3"/>
      <c r="B123" s="3" t="s">
        <v>105</v>
      </c>
      <c r="C123" s="7" t="n">
        <v>608</v>
      </c>
      <c r="D123" s="8" t="n">
        <f aca="false">(+C123/SUM($C$122:$C$123))</f>
        <v>0.718676122931442</v>
      </c>
    </row>
    <row r="124" customFormat="false" ht="15.75" hidden="false" customHeight="false" outlineLevel="0" collapsed="false">
      <c r="A124" s="3"/>
      <c r="B124" s="3"/>
      <c r="C124" s="7"/>
      <c r="D124" s="7"/>
    </row>
    <row r="125" customFormat="false" ht="15.75" hidden="false" customHeight="false" outlineLevel="0" collapsed="false">
      <c r="A125" s="3"/>
      <c r="B125" s="3" t="s">
        <v>108</v>
      </c>
      <c r="C125" s="7"/>
      <c r="D125" s="7"/>
    </row>
    <row r="126" customFormat="false" ht="15.75" hidden="false" customHeight="false" outlineLevel="0" collapsed="false">
      <c r="A126" s="3"/>
      <c r="B126" s="3" t="s">
        <v>109</v>
      </c>
      <c r="C126" s="7" t="n">
        <v>10</v>
      </c>
      <c r="D126" s="8" t="n">
        <f aca="false">(+C126/SUM($C$126:$C$135))</f>
        <v>0.0420168067226891</v>
      </c>
    </row>
    <row r="127" customFormat="false" ht="15.75" hidden="false" customHeight="false" outlineLevel="0" collapsed="false">
      <c r="A127" s="3"/>
      <c r="B127" s="3" t="s">
        <v>110</v>
      </c>
      <c r="C127" s="7" t="n">
        <v>14</v>
      </c>
      <c r="D127" s="8" t="n">
        <f aca="false">(+C127/SUM($C$126:$C$135))</f>
        <v>0.0588235294117647</v>
      </c>
    </row>
    <row r="128" customFormat="false" ht="15.75" hidden="false" customHeight="false" outlineLevel="0" collapsed="false">
      <c r="A128" s="3"/>
      <c r="B128" s="3" t="s">
        <v>111</v>
      </c>
      <c r="C128" s="7" t="n">
        <v>126</v>
      </c>
      <c r="D128" s="8" t="n">
        <f aca="false">(+C128/SUM($C$126:$C$135))</f>
        <v>0.529411764705882</v>
      </c>
    </row>
    <row r="129" customFormat="false" ht="15.75" hidden="false" customHeight="false" outlineLevel="0" collapsed="false">
      <c r="A129" s="3"/>
      <c r="B129" s="3" t="s">
        <v>112</v>
      </c>
      <c r="C129" s="7" t="n">
        <v>53</v>
      </c>
      <c r="D129" s="8" t="n">
        <f aca="false">(+C129/SUM($C$126:$C$135))</f>
        <v>0.222689075630252</v>
      </c>
    </row>
    <row r="130" customFormat="false" ht="15.75" hidden="false" customHeight="false" outlineLevel="0" collapsed="false">
      <c r="A130" s="3"/>
      <c r="B130" s="3" t="s">
        <v>113</v>
      </c>
      <c r="C130" s="7" t="n">
        <v>0</v>
      </c>
      <c r="D130" s="8" t="n">
        <f aca="false">(+C130/SUM($C$126:$C$135))</f>
        <v>0</v>
      </c>
    </row>
    <row r="131" customFormat="false" ht="15.75" hidden="false" customHeight="false" outlineLevel="0" collapsed="false">
      <c r="A131" s="3"/>
      <c r="B131" s="3" t="s">
        <v>114</v>
      </c>
      <c r="C131" s="7" t="n">
        <v>9</v>
      </c>
      <c r="D131" s="8" t="n">
        <f aca="false">(+C131/SUM($C$126:$C$135))</f>
        <v>0.0378151260504202</v>
      </c>
    </row>
    <row r="132" customFormat="false" ht="15.75" hidden="false" customHeight="false" outlineLevel="0" collapsed="false">
      <c r="A132" s="3"/>
      <c r="B132" s="3" t="s">
        <v>115</v>
      </c>
      <c r="C132" s="7" t="n">
        <v>0</v>
      </c>
      <c r="D132" s="8" t="n">
        <f aca="false">(+C132/SUM($C$126:$C$135))</f>
        <v>0</v>
      </c>
    </row>
    <row r="133" customFormat="false" ht="15.75" hidden="false" customHeight="false" outlineLevel="0" collapsed="false">
      <c r="A133" s="3"/>
      <c r="B133" s="3" t="s">
        <v>116</v>
      </c>
      <c r="C133" s="7" t="n">
        <v>8</v>
      </c>
      <c r="D133" s="8" t="n">
        <f aca="false">(+C133/SUM($C$126:$C$135))</f>
        <v>0.0336134453781513</v>
      </c>
    </row>
    <row r="134" customFormat="false" ht="15.75" hidden="false" customHeight="false" outlineLevel="0" collapsed="false">
      <c r="A134" s="3"/>
      <c r="B134" s="3" t="s">
        <v>117</v>
      </c>
      <c r="C134" s="7" t="n">
        <v>5</v>
      </c>
      <c r="D134" s="8" t="n">
        <f aca="false">(+C134/SUM($C$126:$C$135))</f>
        <v>0.0210084033613445</v>
      </c>
    </row>
    <row r="135" customFormat="false" ht="15.75" hidden="false" customHeight="false" outlineLevel="0" collapsed="false">
      <c r="A135" s="3"/>
      <c r="B135" s="3" t="s">
        <v>20</v>
      </c>
      <c r="C135" s="7" t="n">
        <v>13</v>
      </c>
      <c r="D135" s="8" t="n">
        <f aca="false">(+C135/SUM($C$126:$C$135))</f>
        <v>0.0546218487394958</v>
      </c>
    </row>
    <row r="136" customFormat="false" ht="15.75" hidden="false" customHeight="false" outlineLevel="0" collapsed="false">
      <c r="A136" s="3"/>
      <c r="B136" s="3"/>
      <c r="C136" s="7"/>
      <c r="D136" s="7"/>
    </row>
    <row r="137" customFormat="false" ht="15.75" hidden="false" customHeight="false" outlineLevel="0" collapsed="false">
      <c r="A137" s="3" t="s">
        <v>118</v>
      </c>
      <c r="B137" s="3"/>
      <c r="C137" s="7"/>
      <c r="D137" s="7"/>
    </row>
    <row r="138" customFormat="false" ht="15.75" hidden="false" customHeight="false" outlineLevel="0" collapsed="false">
      <c r="A138" s="3"/>
      <c r="B138" s="3" t="s">
        <v>119</v>
      </c>
      <c r="C138" s="7" t="n">
        <v>82</v>
      </c>
      <c r="D138" s="8" t="n">
        <f aca="false">(+C138/SUM($C$138:$C$143))</f>
        <v>0.326693227091633</v>
      </c>
    </row>
    <row r="139" customFormat="false" ht="15.75" hidden="false" customHeight="false" outlineLevel="0" collapsed="false">
      <c r="A139" s="3"/>
      <c r="B139" s="3" t="s">
        <v>120</v>
      </c>
      <c r="C139" s="7" t="n">
        <v>90</v>
      </c>
      <c r="D139" s="8" t="n">
        <f aca="false">(+C139/SUM($C$138:$C$143))</f>
        <v>0.358565737051793</v>
      </c>
    </row>
    <row r="140" customFormat="false" ht="15.75" hidden="false" customHeight="false" outlineLevel="0" collapsed="false">
      <c r="A140" s="3"/>
      <c r="B140" s="3" t="s">
        <v>121</v>
      </c>
      <c r="C140" s="7" t="n">
        <v>66</v>
      </c>
      <c r="D140" s="8" t="n">
        <f aca="false">(+C140/SUM($C$138:$C$143))</f>
        <v>0.262948207171315</v>
      </c>
    </row>
    <row r="141" customFormat="false" ht="15.75" hidden="false" customHeight="false" outlineLevel="0" collapsed="false">
      <c r="A141" s="3"/>
      <c r="B141" s="3" t="s">
        <v>122</v>
      </c>
      <c r="C141" s="7" t="n">
        <v>8</v>
      </c>
      <c r="D141" s="8" t="n">
        <f aca="false">(+C141/SUM($C$138:$C$143))</f>
        <v>0.0318725099601594</v>
      </c>
    </row>
    <row r="142" customFormat="false" ht="15.75" hidden="false" customHeight="false" outlineLevel="0" collapsed="false">
      <c r="A142" s="3"/>
      <c r="B142" s="3" t="s">
        <v>123</v>
      </c>
      <c r="C142" s="7" t="n">
        <v>3</v>
      </c>
      <c r="D142" s="8" t="n">
        <f aca="false">(+C142/SUM($C$138:$C$143))</f>
        <v>0.0119521912350598</v>
      </c>
    </row>
    <row r="143" customFormat="false" ht="15.75" hidden="false" customHeight="false" outlineLevel="0" collapsed="false">
      <c r="A143" s="3"/>
      <c r="B143" s="3" t="s">
        <v>124</v>
      </c>
      <c r="C143" s="7" t="n">
        <v>2</v>
      </c>
      <c r="D143" s="8" t="n">
        <f aca="false">(+C143/SUM($C$138:$C$143))</f>
        <v>0.00796812749003984</v>
      </c>
    </row>
    <row r="144" customFormat="false" ht="15.75" hidden="false" customHeight="false" outlineLevel="0" collapsed="false">
      <c r="A144" s="3"/>
      <c r="B144" s="3"/>
      <c r="C144" s="7"/>
      <c r="D144" s="8"/>
    </row>
    <row r="145" customFormat="false" ht="15.75" hidden="false" customHeight="false" outlineLevel="0" collapsed="false">
      <c r="A145" s="6" t="s">
        <v>125</v>
      </c>
      <c r="B145" s="3"/>
      <c r="C145" s="7"/>
      <c r="D145" s="7"/>
    </row>
    <row r="146" customFormat="false" ht="15.75" hidden="false" customHeight="false" outlineLevel="0" collapsed="false">
      <c r="A146" s="3" t="s">
        <v>126</v>
      </c>
      <c r="B146" s="3"/>
      <c r="C146" s="7"/>
      <c r="D146" s="7"/>
    </row>
    <row r="147" customFormat="false" ht="15.75" hidden="false" customHeight="false" outlineLevel="0" collapsed="false">
      <c r="A147" s="3"/>
      <c r="B147" s="3" t="s">
        <v>127</v>
      </c>
      <c r="C147" s="7" t="n">
        <v>305</v>
      </c>
      <c r="D147" s="8" t="n">
        <f aca="false">(+C147/SUM($C$147:$C$152))</f>
        <v>0.375153751537515</v>
      </c>
    </row>
    <row r="148" customFormat="false" ht="15.75" hidden="false" customHeight="false" outlineLevel="0" collapsed="false">
      <c r="A148" s="3"/>
      <c r="B148" s="3" t="s">
        <v>128</v>
      </c>
      <c r="C148" s="7" t="n">
        <v>384</v>
      </c>
      <c r="D148" s="8" t="n">
        <f aca="false">(+C148/SUM($C$147:$C$152))</f>
        <v>0.472324723247232</v>
      </c>
    </row>
    <row r="149" customFormat="false" ht="15.75" hidden="false" customHeight="false" outlineLevel="0" collapsed="false">
      <c r="A149" s="3"/>
      <c r="B149" s="3" t="s">
        <v>129</v>
      </c>
      <c r="C149" s="7" t="n">
        <v>94</v>
      </c>
      <c r="D149" s="8" t="n">
        <f aca="false">(+C149/SUM($C$147:$C$152))</f>
        <v>0.115621156211562</v>
      </c>
    </row>
    <row r="150" customFormat="false" ht="15.75" hidden="false" customHeight="false" outlineLevel="0" collapsed="false">
      <c r="A150" s="3"/>
      <c r="B150" s="3" t="s">
        <v>130</v>
      </c>
      <c r="C150" s="7" t="n">
        <v>24</v>
      </c>
      <c r="D150" s="8" t="n">
        <f aca="false">(+C150/SUM($C$147:$C$152))</f>
        <v>0.029520295202952</v>
      </c>
    </row>
    <row r="151" customFormat="false" ht="15.75" hidden="false" customHeight="false" outlineLevel="0" collapsed="false">
      <c r="A151" s="3"/>
      <c r="B151" s="3" t="s">
        <v>131</v>
      </c>
      <c r="C151" s="7" t="n">
        <v>6</v>
      </c>
      <c r="D151" s="8" t="n">
        <f aca="false">(+C151/SUM($C$147:$C$152))</f>
        <v>0.00738007380073801</v>
      </c>
    </row>
    <row r="152" customFormat="false" ht="15.75" hidden="false" customHeight="false" outlineLevel="0" collapsed="false">
      <c r="A152" s="3"/>
      <c r="B152" s="3" t="s">
        <v>132</v>
      </c>
      <c r="C152" s="7" t="n">
        <v>0</v>
      </c>
      <c r="D152" s="8" t="n">
        <f aca="false">(+C152/SUM($C$147:$C$152))</f>
        <v>0</v>
      </c>
    </row>
    <row r="153" customFormat="false" ht="15.75" hidden="false" customHeight="false" outlineLevel="0" collapsed="false">
      <c r="A153" s="3"/>
      <c r="B153" s="3"/>
      <c r="C153" s="7"/>
      <c r="D153" s="7"/>
    </row>
    <row r="154" customFormat="false" ht="15.75" hidden="false" customHeight="false" outlineLevel="0" collapsed="false">
      <c r="A154" s="3" t="s">
        <v>133</v>
      </c>
      <c r="B154" s="3"/>
      <c r="C154" s="7"/>
      <c r="D154" s="7"/>
    </row>
    <row r="155" customFormat="false" ht="15.75" hidden="false" customHeight="false" outlineLevel="0" collapsed="false">
      <c r="A155" s="3"/>
      <c r="B155" s="3" t="s">
        <v>127</v>
      </c>
      <c r="C155" s="7" t="n">
        <v>286</v>
      </c>
      <c r="D155" s="8" t="n">
        <f aca="false">(+C155/SUM($C$155:$C$160))</f>
        <v>0.352216748768473</v>
      </c>
    </row>
    <row r="156" customFormat="false" ht="15.75" hidden="false" customHeight="false" outlineLevel="0" collapsed="false">
      <c r="A156" s="3"/>
      <c r="B156" s="3" t="s">
        <v>128</v>
      </c>
      <c r="C156" s="7" t="n">
        <v>341</v>
      </c>
      <c r="D156" s="8" t="n">
        <f aca="false">(+C156/SUM($C$155:$C$160))</f>
        <v>0.419950738916256</v>
      </c>
    </row>
    <row r="157" customFormat="false" ht="15.75" hidden="false" customHeight="false" outlineLevel="0" collapsed="false">
      <c r="A157" s="3"/>
      <c r="B157" s="3" t="s">
        <v>129</v>
      </c>
      <c r="C157" s="7" t="n">
        <v>129</v>
      </c>
      <c r="D157" s="8" t="n">
        <f aca="false">(+C157/SUM($C$155:$C$160))</f>
        <v>0.158866995073892</v>
      </c>
    </row>
    <row r="158" customFormat="false" ht="15.75" hidden="false" customHeight="false" outlineLevel="0" collapsed="false">
      <c r="A158" s="3"/>
      <c r="B158" s="3" t="s">
        <v>130</v>
      </c>
      <c r="C158" s="7" t="n">
        <v>36</v>
      </c>
      <c r="D158" s="8" t="n">
        <f aca="false">(+C158/SUM($C$155:$C$160))</f>
        <v>0.0443349753694581</v>
      </c>
    </row>
    <row r="159" customFormat="false" ht="15.75" hidden="false" customHeight="false" outlineLevel="0" collapsed="false">
      <c r="A159" s="3"/>
      <c r="B159" s="3" t="s">
        <v>131</v>
      </c>
      <c r="C159" s="7" t="n">
        <v>14</v>
      </c>
      <c r="D159" s="8" t="n">
        <f aca="false">(+C159/SUM($C$155:$C$160))</f>
        <v>0.0172413793103448</v>
      </c>
    </row>
    <row r="160" customFormat="false" ht="15.75" hidden="false" customHeight="false" outlineLevel="0" collapsed="false">
      <c r="A160" s="3"/>
      <c r="B160" s="3" t="s">
        <v>132</v>
      </c>
      <c r="C160" s="7" t="n">
        <v>6</v>
      </c>
      <c r="D160" s="8" t="n">
        <f aca="false">(+C160/SUM($C$155:$C$160))</f>
        <v>0.00738916256157635</v>
      </c>
    </row>
    <row r="161" customFormat="false" ht="15.75" hidden="false" customHeight="false" outlineLevel="0" collapsed="false">
      <c r="A161" s="3"/>
      <c r="B161" s="3"/>
      <c r="C161" s="7"/>
      <c r="D161" s="7"/>
    </row>
    <row r="162" customFormat="false" ht="15.75" hidden="false" customHeight="false" outlineLevel="0" collapsed="false">
      <c r="A162" s="3" t="s">
        <v>134</v>
      </c>
      <c r="B162" s="3"/>
      <c r="C162" s="7"/>
      <c r="D162" s="7"/>
    </row>
    <row r="163" customFormat="false" ht="15.75" hidden="false" customHeight="false" outlineLevel="0" collapsed="false">
      <c r="A163" s="3"/>
      <c r="B163" s="3" t="s">
        <v>119</v>
      </c>
      <c r="C163" s="7" t="n">
        <v>164</v>
      </c>
      <c r="D163" s="8" t="n">
        <f aca="false">(+C163/SUM($C$163:$C$168))</f>
        <v>0.225274725274725</v>
      </c>
    </row>
    <row r="164" customFormat="false" ht="15.75" hidden="false" customHeight="false" outlineLevel="0" collapsed="false">
      <c r="A164" s="3"/>
      <c r="B164" s="3" t="s">
        <v>120</v>
      </c>
      <c r="C164" s="7" t="n">
        <v>244</v>
      </c>
      <c r="D164" s="8" t="n">
        <f aca="false">(+C164/SUM($C$163:$C$168))</f>
        <v>0.335164835164835</v>
      </c>
    </row>
    <row r="165" customFormat="false" ht="15.75" hidden="false" customHeight="false" outlineLevel="0" collapsed="false">
      <c r="A165" s="3"/>
      <c r="B165" s="3" t="s">
        <v>121</v>
      </c>
      <c r="C165" s="7" t="n">
        <v>249</v>
      </c>
      <c r="D165" s="8" t="n">
        <f aca="false">(+C165/SUM($C$163:$C$168))</f>
        <v>0.342032967032967</v>
      </c>
    </row>
    <row r="166" customFormat="false" ht="15.75" hidden="false" customHeight="false" outlineLevel="0" collapsed="false">
      <c r="A166" s="3"/>
      <c r="B166" s="3" t="s">
        <v>122</v>
      </c>
      <c r="C166" s="7" t="n">
        <v>43</v>
      </c>
      <c r="D166" s="8" t="n">
        <f aca="false">(+C166/SUM($C$163:$C$168))</f>
        <v>0.0590659340659341</v>
      </c>
    </row>
    <row r="167" customFormat="false" ht="15.75" hidden="false" customHeight="false" outlineLevel="0" collapsed="false">
      <c r="A167" s="3"/>
      <c r="B167" s="3" t="s">
        <v>123</v>
      </c>
      <c r="C167" s="7" t="n">
        <v>11</v>
      </c>
      <c r="D167" s="8" t="n">
        <f aca="false">(+C167/SUM($C$163:$C$168))</f>
        <v>0.0151098901098901</v>
      </c>
    </row>
    <row r="168" customFormat="false" ht="15.75" hidden="false" customHeight="false" outlineLevel="0" collapsed="false">
      <c r="A168" s="3"/>
      <c r="B168" s="3" t="s">
        <v>124</v>
      </c>
      <c r="C168" s="7" t="n">
        <v>17</v>
      </c>
      <c r="D168" s="8" t="n">
        <f aca="false">(+C168/SUM($C$163:$C$168))</f>
        <v>0.0233516483516484</v>
      </c>
    </row>
    <row r="170" customFormat="false" ht="15.75" hidden="false" customHeight="false" outlineLevel="0" collapsed="false">
      <c r="A170" s="6" t="s">
        <v>135</v>
      </c>
      <c r="B170" s="12"/>
      <c r="C170" s="12"/>
      <c r="D170" s="12"/>
      <c r="E170" s="0"/>
      <c r="F170" s="0"/>
      <c r="G170" s="13"/>
      <c r="H170" s="13"/>
    </row>
    <row r="171" customFormat="false" ht="15.75" hidden="false" customHeight="false" outlineLevel="0" collapsed="false">
      <c r="A171" s="14" t="s">
        <v>136</v>
      </c>
      <c r="B171" s="12"/>
      <c r="C171" s="12"/>
      <c r="D171" s="12"/>
    </row>
    <row r="172" customFormat="false" ht="15.75" hidden="false" customHeight="false" outlineLevel="0" collapsed="false">
      <c r="B172" s="15" t="s">
        <v>137</v>
      </c>
      <c r="C172" s="12" t="n">
        <v>373</v>
      </c>
      <c r="D172" s="11" t="n">
        <f aca="false">(+C172/SUM($C$172:$C$176))</f>
        <v>0.444576877234803</v>
      </c>
    </row>
    <row r="173" customFormat="false" ht="15.75" hidden="false" customHeight="false" outlineLevel="0" collapsed="false">
      <c r="B173" s="15" t="s">
        <v>138</v>
      </c>
      <c r="C173" s="12" t="n">
        <v>389</v>
      </c>
      <c r="D173" s="11" t="n">
        <f aca="false">(+C173/SUM($C$172:$C$176))</f>
        <v>0.463647199046484</v>
      </c>
    </row>
    <row r="174" customFormat="false" ht="15.75" hidden="false" customHeight="false" outlineLevel="0" collapsed="false">
      <c r="B174" s="15" t="s">
        <v>139</v>
      </c>
      <c r="C174" s="12" t="n">
        <v>72</v>
      </c>
      <c r="D174" s="11" t="n">
        <f aca="false">(+C174/SUM($C$172:$C$176))</f>
        <v>0.0858164481525626</v>
      </c>
    </row>
    <row r="175" customFormat="false" ht="15.75" hidden="false" customHeight="false" outlineLevel="0" collapsed="false">
      <c r="B175" s="15" t="s">
        <v>140</v>
      </c>
      <c r="C175" s="12" t="n">
        <v>5</v>
      </c>
      <c r="D175" s="11" t="n">
        <f aca="false">(+C175/SUM($C$172:$C$176))</f>
        <v>0.00595947556615018</v>
      </c>
    </row>
    <row r="176" customFormat="false" ht="15.75" hidden="false" customHeight="false" outlineLevel="0" collapsed="false">
      <c r="B176" s="15" t="s">
        <v>141</v>
      </c>
      <c r="C176" s="12" t="n">
        <v>0</v>
      </c>
      <c r="D176" s="11" t="n">
        <f aca="false">(+C176/SUM($C$172:$C$176))</f>
        <v>0</v>
      </c>
    </row>
    <row r="177" customFormat="false" ht="15.75" hidden="false" customHeight="false" outlineLevel="0" collapsed="false">
      <c r="B177" s="12"/>
      <c r="C177" s="12"/>
      <c r="D177" s="11"/>
    </row>
    <row r="178" customFormat="false" ht="15.75" hidden="false" customHeight="false" outlineLevel="0" collapsed="false">
      <c r="A178" s="14" t="s">
        <v>142</v>
      </c>
      <c r="B178" s="12"/>
      <c r="C178" s="12"/>
      <c r="D178" s="12"/>
    </row>
    <row r="179" customFormat="false" ht="15.75" hidden="false" customHeight="false" outlineLevel="0" collapsed="false">
      <c r="B179" s="15" t="s">
        <v>143</v>
      </c>
      <c r="C179" s="12"/>
      <c r="D179" s="12"/>
    </row>
    <row r="180" customFormat="false" ht="15.75" hidden="false" customHeight="false" outlineLevel="0" collapsed="false">
      <c r="B180" s="15" t="s">
        <v>137</v>
      </c>
      <c r="C180" s="12" t="n">
        <v>356</v>
      </c>
      <c r="D180" s="11" t="n">
        <f aca="false">(+C180/SUM($C$180:$C$184))</f>
        <v>0.424314660309893</v>
      </c>
    </row>
    <row r="181" customFormat="false" ht="15.75" hidden="false" customHeight="false" outlineLevel="0" collapsed="false">
      <c r="B181" s="15" t="s">
        <v>138</v>
      </c>
      <c r="C181" s="12" t="n">
        <v>333</v>
      </c>
      <c r="D181" s="11" t="n">
        <f aca="false">(+C181/SUM($C$180:$C$184))</f>
        <v>0.396901072705602</v>
      </c>
    </row>
    <row r="182" customFormat="false" ht="15.75" hidden="false" customHeight="false" outlineLevel="0" collapsed="false">
      <c r="B182" s="15" t="s">
        <v>139</v>
      </c>
      <c r="C182" s="12" t="n">
        <v>135</v>
      </c>
      <c r="D182" s="11" t="n">
        <f aca="false">(+C182/SUM($C$180:$C$184))</f>
        <v>0.160905840286055</v>
      </c>
    </row>
    <row r="183" customFormat="false" ht="15.75" hidden="false" customHeight="false" outlineLevel="0" collapsed="false">
      <c r="B183" s="15" t="s">
        <v>140</v>
      </c>
      <c r="C183" s="12" t="n">
        <v>13</v>
      </c>
      <c r="D183" s="11" t="n">
        <f aca="false">(+C183/SUM($C$180:$C$184))</f>
        <v>0.0154946364719905</v>
      </c>
    </row>
    <row r="184" customFormat="false" ht="15.75" hidden="false" customHeight="false" outlineLevel="0" collapsed="false">
      <c r="B184" s="15" t="s">
        <v>141</v>
      </c>
      <c r="C184" s="12" t="n">
        <v>2</v>
      </c>
      <c r="D184" s="11" t="n">
        <f aca="false">(+C184/SUM($C$180:$C$184))</f>
        <v>0.00238379022646007</v>
      </c>
    </row>
    <row r="185" customFormat="false" ht="15.75" hidden="false" customHeight="false" outlineLevel="0" collapsed="false">
      <c r="B185" s="12"/>
      <c r="C185" s="12"/>
      <c r="D185" s="12"/>
    </row>
    <row r="186" customFormat="false" ht="15.75" hidden="false" customHeight="false" outlineLevel="0" collapsed="false">
      <c r="A186" s="14" t="s">
        <v>144</v>
      </c>
      <c r="B186" s="12"/>
      <c r="C186" s="12"/>
      <c r="D186" s="12"/>
    </row>
    <row r="187" customFormat="false" ht="15.75" hidden="false" customHeight="false" outlineLevel="0" collapsed="false">
      <c r="B187" s="15" t="s">
        <v>145</v>
      </c>
      <c r="C187" s="12"/>
      <c r="D187" s="12"/>
    </row>
    <row r="188" customFormat="false" ht="15.75" hidden="false" customHeight="false" outlineLevel="0" collapsed="false">
      <c r="B188" s="15" t="s">
        <v>137</v>
      </c>
      <c r="C188" s="12" t="n">
        <v>262</v>
      </c>
      <c r="D188" s="11" t="n">
        <f aca="false">(+C188/SUM($C$188:$C$192))</f>
        <v>0.31377245508982</v>
      </c>
    </row>
    <row r="189" customFormat="false" ht="15.75" hidden="false" customHeight="false" outlineLevel="0" collapsed="false">
      <c r="B189" s="15" t="s">
        <v>138</v>
      </c>
      <c r="C189" s="12" t="n">
        <v>362</v>
      </c>
      <c r="D189" s="11" t="n">
        <f aca="false">(+C189/SUM($C$188:$C$192))</f>
        <v>0.433532934131737</v>
      </c>
    </row>
    <row r="190" customFormat="false" ht="15.75" hidden="false" customHeight="false" outlineLevel="0" collapsed="false">
      <c r="B190" s="15" t="s">
        <v>139</v>
      </c>
      <c r="C190" s="12" t="n">
        <v>177</v>
      </c>
      <c r="D190" s="11" t="n">
        <f aca="false">(+C190/SUM($C$188:$C$192))</f>
        <v>0.211976047904192</v>
      </c>
    </row>
    <row r="191" customFormat="false" ht="15.75" hidden="false" customHeight="false" outlineLevel="0" collapsed="false">
      <c r="B191" s="15" t="s">
        <v>140</v>
      </c>
      <c r="C191" s="12" t="n">
        <v>29</v>
      </c>
      <c r="D191" s="11" t="n">
        <f aca="false">(+C191/SUM($C$188:$C$192))</f>
        <v>0.0347305389221557</v>
      </c>
    </row>
    <row r="192" customFormat="false" ht="15.75" hidden="false" customHeight="false" outlineLevel="0" collapsed="false">
      <c r="B192" s="15" t="s">
        <v>141</v>
      </c>
      <c r="C192" s="12" t="n">
        <v>5</v>
      </c>
      <c r="D192" s="11" t="n">
        <f aca="false">(+C192/SUM($C$188:$C$192))</f>
        <v>0.00598802395209581</v>
      </c>
    </row>
    <row r="193" customFormat="false" ht="15.75" hidden="false" customHeight="false" outlineLevel="0" collapsed="false">
      <c r="B193" s="12"/>
      <c r="C193" s="12"/>
      <c r="D193" s="12"/>
    </row>
    <row r="194" customFormat="false" ht="15.75" hidden="false" customHeight="false" outlineLevel="0" collapsed="false">
      <c r="A194" s="14" t="s">
        <v>146</v>
      </c>
      <c r="B194" s="12"/>
      <c r="C194" s="12"/>
      <c r="D194" s="12"/>
    </row>
    <row r="195" customFormat="false" ht="15.75" hidden="false" customHeight="false" outlineLevel="0" collapsed="false">
      <c r="B195" s="15" t="s">
        <v>137</v>
      </c>
      <c r="C195" s="12" t="n">
        <v>313</v>
      </c>
      <c r="D195" s="11" t="n">
        <f aca="false">(+C195/SUM($C$195:$C$199))</f>
        <v>0.372619047619048</v>
      </c>
    </row>
    <row r="196" customFormat="false" ht="15.75" hidden="false" customHeight="false" outlineLevel="0" collapsed="false">
      <c r="B196" s="15" t="s">
        <v>138</v>
      </c>
      <c r="C196" s="12" t="n">
        <v>381</v>
      </c>
      <c r="D196" s="11" t="n">
        <f aca="false">(+C196/SUM($C$195:$C$199))</f>
        <v>0.453571428571429</v>
      </c>
    </row>
    <row r="197" customFormat="false" ht="15.75" hidden="false" customHeight="false" outlineLevel="0" collapsed="false">
      <c r="B197" s="15" t="s">
        <v>139</v>
      </c>
      <c r="C197" s="12" t="n">
        <v>131</v>
      </c>
      <c r="D197" s="11" t="n">
        <f aca="false">(+C197/SUM($C$195:$C$199))</f>
        <v>0.155952380952381</v>
      </c>
    </row>
    <row r="198" customFormat="false" ht="15.75" hidden="false" customHeight="false" outlineLevel="0" collapsed="false">
      <c r="B198" s="15" t="s">
        <v>140</v>
      </c>
      <c r="C198" s="12" t="n">
        <v>13</v>
      </c>
      <c r="D198" s="11" t="n">
        <f aca="false">(+C198/SUM($C$195:$C$199))</f>
        <v>0.0154761904761905</v>
      </c>
    </row>
    <row r="199" customFormat="false" ht="15.75" hidden="false" customHeight="false" outlineLevel="0" collapsed="false">
      <c r="B199" s="15" t="s">
        <v>141</v>
      </c>
      <c r="C199" s="12" t="n">
        <v>2</v>
      </c>
      <c r="D199" s="11" t="n">
        <f aca="false">(+C199/SUM($C$195:$C$199))</f>
        <v>0.00238095238095238</v>
      </c>
    </row>
    <row r="200" customFormat="false" ht="15.75" hidden="false" customHeight="false" outlineLevel="0" collapsed="false">
      <c r="B200" s="15"/>
      <c r="C200" s="12"/>
      <c r="D200" s="11"/>
    </row>
    <row r="201" customFormat="false" ht="15.75" hidden="false" customHeight="false" outlineLevel="0" collapsed="false">
      <c r="A201" s="6" t="s">
        <v>147</v>
      </c>
      <c r="B201" s="12"/>
      <c r="C201" s="12"/>
      <c r="D201" s="12"/>
    </row>
    <row r="202" customFormat="false" ht="15.75" hidden="false" customHeight="false" outlineLevel="0" collapsed="false">
      <c r="A202" s="14" t="s">
        <v>148</v>
      </c>
      <c r="B202" s="12"/>
      <c r="C202" s="12"/>
      <c r="D202" s="12"/>
    </row>
    <row r="203" customFormat="false" ht="15.75" hidden="false" customHeight="false" outlineLevel="0" collapsed="false">
      <c r="B203" s="15" t="s">
        <v>137</v>
      </c>
      <c r="C203" s="12" t="n">
        <v>310</v>
      </c>
      <c r="D203" s="11" t="n">
        <f aca="false">(+C203/SUM($C$203:$C$207))</f>
        <v>0.369047619047619</v>
      </c>
    </row>
    <row r="204" customFormat="false" ht="15.75" hidden="false" customHeight="false" outlineLevel="0" collapsed="false">
      <c r="B204" s="15" t="s">
        <v>138</v>
      </c>
      <c r="C204" s="12" t="n">
        <v>390</v>
      </c>
      <c r="D204" s="11" t="n">
        <f aca="false">(+C204/SUM($C$203:$C$207))</f>
        <v>0.464285714285714</v>
      </c>
    </row>
    <row r="205" customFormat="false" ht="15.75" hidden="false" customHeight="false" outlineLevel="0" collapsed="false">
      <c r="B205" s="15" t="s">
        <v>139</v>
      </c>
      <c r="C205" s="12" t="n">
        <v>125</v>
      </c>
      <c r="D205" s="11" t="n">
        <f aca="false">(+C205/SUM($C$203:$C$207))</f>
        <v>0.148809523809524</v>
      </c>
    </row>
    <row r="206" customFormat="false" ht="15.75" hidden="false" customHeight="false" outlineLevel="0" collapsed="false">
      <c r="B206" s="15" t="s">
        <v>140</v>
      </c>
      <c r="C206" s="12" t="n">
        <v>13</v>
      </c>
      <c r="D206" s="11" t="n">
        <f aca="false">(+C206/SUM($C$203:$C$207))</f>
        <v>0.0154761904761905</v>
      </c>
    </row>
    <row r="207" customFormat="false" ht="15.75" hidden="false" customHeight="false" outlineLevel="0" collapsed="false">
      <c r="B207" s="15" t="s">
        <v>141</v>
      </c>
      <c r="C207" s="12" t="n">
        <v>2</v>
      </c>
      <c r="D207" s="11" t="n">
        <f aca="false">(+C207/SUM($C$203:$C$207))</f>
        <v>0.00238095238095238</v>
      </c>
    </row>
    <row r="209" customFormat="false" ht="15.75" hidden="false" customHeight="false" outlineLevel="0" collapsed="false">
      <c r="A209" s="14" t="s">
        <v>149</v>
      </c>
    </row>
    <row r="210" customFormat="false" ht="15.75" hidden="false" customHeight="false" outlineLevel="0" collapsed="false">
      <c r="B210" s="15" t="s">
        <v>137</v>
      </c>
      <c r="C210" s="1" t="n">
        <v>368</v>
      </c>
      <c r="D210" s="11" t="n">
        <f aca="false">(+C210/SUM($C$210:$C$214))</f>
        <v>0.438617401668653</v>
      </c>
    </row>
    <row r="211" customFormat="false" ht="15.75" hidden="false" customHeight="false" outlineLevel="0" collapsed="false">
      <c r="B211" s="15" t="s">
        <v>138</v>
      </c>
      <c r="C211" s="1" t="n">
        <v>354</v>
      </c>
      <c r="D211" s="11" t="n">
        <f aca="false">(+C211/SUM($C$210:$C$214))</f>
        <v>0.421930870083433</v>
      </c>
    </row>
    <row r="212" customFormat="false" ht="15.75" hidden="false" customHeight="false" outlineLevel="0" collapsed="false">
      <c r="B212" s="15" t="s">
        <v>139</v>
      </c>
      <c r="C212" s="1" t="n">
        <v>100</v>
      </c>
      <c r="D212" s="11" t="n">
        <f aca="false">(+C212/SUM($C$210:$C$214))</f>
        <v>0.119189511323004</v>
      </c>
    </row>
    <row r="213" customFormat="false" ht="15.75" hidden="false" customHeight="false" outlineLevel="0" collapsed="false">
      <c r="B213" s="15" t="s">
        <v>140</v>
      </c>
      <c r="C213" s="1" t="n">
        <v>17</v>
      </c>
      <c r="D213" s="11" t="n">
        <f aca="false">(+C213/SUM($C$210:$C$214))</f>
        <v>0.0202622169249106</v>
      </c>
    </row>
    <row r="214" customFormat="false" ht="15.75" hidden="false" customHeight="false" outlineLevel="0" collapsed="false">
      <c r="B214" s="15" t="s">
        <v>141</v>
      </c>
      <c r="C214" s="1" t="n">
        <v>0</v>
      </c>
      <c r="D214" s="11" t="n">
        <f aca="false">(+C214/SUM($C$210:$C$214))</f>
        <v>0</v>
      </c>
    </row>
    <row r="216" customFormat="false" ht="15.75" hidden="false" customHeight="false" outlineLevel="0" collapsed="false">
      <c r="A216" s="14" t="s">
        <v>150</v>
      </c>
    </row>
    <row r="217" customFormat="false" ht="15.75" hidden="false" customHeight="false" outlineLevel="0" collapsed="false">
      <c r="A217" s="14"/>
      <c r="B217" s="14" t="s">
        <v>151</v>
      </c>
    </row>
    <row r="218" customFormat="false" ht="15.75" hidden="false" customHeight="false" outlineLevel="0" collapsed="false">
      <c r="B218" s="15" t="s">
        <v>137</v>
      </c>
      <c r="C218" s="1" t="n">
        <v>432</v>
      </c>
      <c r="D218" s="11" t="n">
        <f aca="false">(+C218/SUM($C$218:$C$222))</f>
        <v>0.515513126491647</v>
      </c>
    </row>
    <row r="219" customFormat="false" ht="15.75" hidden="false" customHeight="false" outlineLevel="0" collapsed="false">
      <c r="B219" s="15" t="s">
        <v>138</v>
      </c>
      <c r="C219" s="1" t="n">
        <v>306</v>
      </c>
      <c r="D219" s="11" t="n">
        <f aca="false">(+C219/SUM($C$218:$C$222))</f>
        <v>0.365155131264916</v>
      </c>
    </row>
    <row r="220" customFormat="false" ht="15.75" hidden="false" customHeight="false" outlineLevel="0" collapsed="false">
      <c r="B220" s="15" t="s">
        <v>139</v>
      </c>
      <c r="C220" s="1" t="n">
        <v>88</v>
      </c>
      <c r="D220" s="11" t="n">
        <f aca="false">(+C220/SUM($C$218:$C$222))</f>
        <v>0.105011933174224</v>
      </c>
    </row>
    <row r="221" customFormat="false" ht="15.75" hidden="false" customHeight="false" outlineLevel="0" collapsed="false">
      <c r="B221" s="15" t="s">
        <v>140</v>
      </c>
      <c r="C221" s="1" t="n">
        <v>11</v>
      </c>
      <c r="D221" s="11" t="n">
        <f aca="false">(+C221/SUM($C$218:$C$222))</f>
        <v>0.013126491646778</v>
      </c>
    </row>
    <row r="222" customFormat="false" ht="15.75" hidden="false" customHeight="false" outlineLevel="0" collapsed="false">
      <c r="B222" s="15" t="s">
        <v>141</v>
      </c>
      <c r="C222" s="1" t="n">
        <v>1</v>
      </c>
      <c r="D222" s="11" t="n">
        <f aca="false">(+C222/SUM($C$218:$C$222))</f>
        <v>0.00119331742243437</v>
      </c>
    </row>
    <row r="224" customFormat="false" ht="15.75" hidden="false" customHeight="false" outlineLevel="0" collapsed="false">
      <c r="A224" s="14" t="s">
        <v>152</v>
      </c>
      <c r="B224" s="12"/>
      <c r="C224" s="12"/>
      <c r="D224" s="12"/>
      <c r="E224" s="0"/>
      <c r="F224" s="0"/>
      <c r="G224" s="13"/>
      <c r="H224" s="13"/>
    </row>
    <row r="225" customFormat="false" ht="15.75" hidden="false" customHeight="false" outlineLevel="0" collapsed="false">
      <c r="B225" s="14" t="s">
        <v>153</v>
      </c>
      <c r="C225" s="12"/>
      <c r="D225" s="12"/>
      <c r="E225" s="0"/>
      <c r="F225" s="0"/>
      <c r="G225" s="13"/>
      <c r="H225" s="13"/>
    </row>
    <row r="226" customFormat="false" ht="15.75" hidden="false" customHeight="false" outlineLevel="0" collapsed="false">
      <c r="B226" s="15" t="s">
        <v>154</v>
      </c>
      <c r="C226" s="12" t="n">
        <v>197</v>
      </c>
      <c r="D226" s="11" t="n">
        <f aca="false">(+C226/SUM($C$226:$C$230))</f>
        <v>0.233412322274882</v>
      </c>
      <c r="E226" s="0"/>
      <c r="F226" s="0"/>
    </row>
    <row r="227" customFormat="false" ht="15.75" hidden="false" customHeight="false" outlineLevel="0" collapsed="false">
      <c r="B227" s="15" t="s">
        <v>155</v>
      </c>
      <c r="C227" s="12" t="n">
        <v>371</v>
      </c>
      <c r="D227" s="11" t="n">
        <f aca="false">(+C227/SUM($C$226:$C$230))</f>
        <v>0.43957345971564</v>
      </c>
      <c r="E227" s="0"/>
      <c r="F227" s="0"/>
    </row>
    <row r="228" customFormat="false" ht="15.75" hidden="false" customHeight="false" outlineLevel="0" collapsed="false">
      <c r="B228" s="15" t="s">
        <v>156</v>
      </c>
      <c r="C228" s="12" t="n">
        <v>249</v>
      </c>
      <c r="D228" s="11" t="n">
        <f aca="false">(+C228/SUM($C$226:$C$230))</f>
        <v>0.295023696682465</v>
      </c>
      <c r="E228" s="0"/>
      <c r="F228" s="0"/>
    </row>
    <row r="229" customFormat="false" ht="15.75" hidden="false" customHeight="false" outlineLevel="0" collapsed="false">
      <c r="B229" s="15" t="s">
        <v>157</v>
      </c>
      <c r="C229" s="12" t="n">
        <v>22</v>
      </c>
      <c r="D229" s="11" t="n">
        <f aca="false">(+C229/SUM($C$226:$C$230))</f>
        <v>0.0260663507109005</v>
      </c>
      <c r="E229" s="0"/>
      <c r="F229" s="0"/>
    </row>
    <row r="230" customFormat="false" ht="15.75" hidden="false" customHeight="false" outlineLevel="0" collapsed="false">
      <c r="B230" s="15" t="s">
        <v>158</v>
      </c>
      <c r="C230" s="12" t="n">
        <v>5</v>
      </c>
      <c r="D230" s="11" t="n">
        <f aca="false">(+C230/SUM($C$226:$C$230))</f>
        <v>0.00592417061611374</v>
      </c>
      <c r="E230" s="0"/>
      <c r="F230" s="0"/>
    </row>
    <row r="231" customFormat="false" ht="15.75" hidden="false" customHeight="false" outlineLevel="0" collapsed="false">
      <c r="B231" s="12"/>
      <c r="C231" s="12"/>
      <c r="D231" s="12"/>
    </row>
    <row r="232" customFormat="false" ht="15.75" hidden="false" customHeight="false" outlineLevel="0" collapsed="false">
      <c r="A232" s="6" t="s">
        <v>147</v>
      </c>
      <c r="B232" s="12"/>
      <c r="C232" s="12"/>
      <c r="D232" s="12"/>
    </row>
    <row r="233" customFormat="false" ht="15.75" hidden="false" customHeight="false" outlineLevel="0" collapsed="false">
      <c r="A233" s="14" t="s">
        <v>159</v>
      </c>
      <c r="B233" s="12"/>
      <c r="C233" s="12"/>
      <c r="D233" s="12"/>
    </row>
    <row r="234" customFormat="false" ht="15.75" hidden="false" customHeight="false" outlineLevel="0" collapsed="false">
      <c r="B234" s="14" t="s">
        <v>160</v>
      </c>
      <c r="C234" s="12"/>
      <c r="D234" s="12"/>
    </row>
    <row r="235" customFormat="false" ht="15.75" hidden="false" customHeight="false" outlineLevel="0" collapsed="false">
      <c r="B235" s="15" t="s">
        <v>154</v>
      </c>
      <c r="C235" s="12" t="n">
        <v>163</v>
      </c>
      <c r="D235" s="11" t="n">
        <f aca="false">(+C235/SUM($C$235:$C$239))</f>
        <v>0.193357058125741</v>
      </c>
    </row>
    <row r="236" customFormat="false" ht="15.75" hidden="false" customHeight="false" outlineLevel="0" collapsed="false">
      <c r="B236" s="15" t="s">
        <v>155</v>
      </c>
      <c r="C236" s="12" t="n">
        <v>219</v>
      </c>
      <c r="D236" s="11" t="n">
        <f aca="false">(+C236/SUM($C$235:$C$239))</f>
        <v>0.259786476868327</v>
      </c>
    </row>
    <row r="237" customFormat="false" ht="15.75" hidden="false" customHeight="false" outlineLevel="0" collapsed="false">
      <c r="B237" s="15" t="s">
        <v>156</v>
      </c>
      <c r="C237" s="12" t="n">
        <v>309</v>
      </c>
      <c r="D237" s="11" t="n">
        <f aca="false">(+C237/SUM($C$235:$C$239))</f>
        <v>0.366548042704626</v>
      </c>
    </row>
    <row r="238" customFormat="false" ht="15.75" hidden="false" customHeight="false" outlineLevel="0" collapsed="false">
      <c r="B238" s="15" t="s">
        <v>157</v>
      </c>
      <c r="C238" s="12" t="n">
        <v>87</v>
      </c>
      <c r="D238" s="11" t="n">
        <f aca="false">(+C238/SUM($C$235:$C$239))</f>
        <v>0.103202846975089</v>
      </c>
    </row>
    <row r="239" customFormat="false" ht="15.75" hidden="false" customHeight="false" outlineLevel="0" collapsed="false">
      <c r="B239" s="15" t="s">
        <v>158</v>
      </c>
      <c r="C239" s="12" t="n">
        <v>65</v>
      </c>
      <c r="D239" s="11" t="n">
        <f aca="false">(+C239/SUM($C$235:$C$239))</f>
        <v>0.0771055753262159</v>
      </c>
    </row>
    <row r="241" customFormat="false" ht="15.75" hidden="false" customHeight="false" outlineLevel="0" collapsed="false">
      <c r="A241" s="14" t="s">
        <v>161</v>
      </c>
      <c r="B241" s="12"/>
      <c r="C241" s="12"/>
      <c r="D241" s="12"/>
    </row>
    <row r="242" customFormat="false" ht="15.75" hidden="false" customHeight="false" outlineLevel="0" collapsed="false">
      <c r="B242" s="14" t="s">
        <v>162</v>
      </c>
      <c r="C242" s="12"/>
      <c r="D242" s="12"/>
    </row>
    <row r="243" customFormat="false" ht="15.75" hidden="false" customHeight="false" outlineLevel="0" collapsed="false">
      <c r="B243" s="15" t="s">
        <v>154</v>
      </c>
      <c r="C243" s="12" t="n">
        <v>293</v>
      </c>
      <c r="D243" s="11" t="n">
        <f aca="false">(+C243/SUM($C$235:$C$239))</f>
        <v>0.347568208778173</v>
      </c>
    </row>
    <row r="244" customFormat="false" ht="15.75" hidden="false" customHeight="false" outlineLevel="0" collapsed="false">
      <c r="B244" s="15" t="s">
        <v>155</v>
      </c>
      <c r="C244" s="12" t="n">
        <v>347</v>
      </c>
      <c r="D244" s="11" t="n">
        <f aca="false">(+C244/SUM($C$235:$C$239))</f>
        <v>0.411625148279953</v>
      </c>
    </row>
    <row r="245" customFormat="false" ht="15.75" hidden="false" customHeight="false" outlineLevel="0" collapsed="false">
      <c r="B245" s="15" t="s">
        <v>156</v>
      </c>
      <c r="C245" s="12" t="n">
        <v>159</v>
      </c>
      <c r="D245" s="11" t="n">
        <f aca="false">(+C245/SUM($C$235:$C$239))</f>
        <v>0.188612099644128</v>
      </c>
    </row>
    <row r="246" customFormat="false" ht="15.75" hidden="false" customHeight="false" outlineLevel="0" collapsed="false">
      <c r="B246" s="15" t="s">
        <v>157</v>
      </c>
      <c r="C246" s="12" t="n">
        <v>34</v>
      </c>
      <c r="D246" s="11" t="n">
        <f aca="false">(+C246/SUM($C$235:$C$239))</f>
        <v>0.0403321470937129</v>
      </c>
    </row>
    <row r="247" customFormat="false" ht="15.75" hidden="false" customHeight="false" outlineLevel="0" collapsed="false">
      <c r="B247" s="15" t="s">
        <v>158</v>
      </c>
      <c r="C247" s="12" t="n">
        <v>11</v>
      </c>
      <c r="D247" s="11" t="n">
        <f aca="false">(+C247/SUM($C$235:$C$239))</f>
        <v>0.0130486358244365</v>
      </c>
    </row>
    <row r="249" customFormat="false" ht="15.75" hidden="false" customHeight="false" outlineLevel="0" collapsed="false">
      <c r="A249" s="14" t="s">
        <v>163</v>
      </c>
      <c r="B249" s="12"/>
      <c r="C249" s="12"/>
      <c r="D249" s="12"/>
    </row>
    <row r="250" customFormat="false" ht="15.75" hidden="false" customHeight="false" outlineLevel="0" collapsed="false">
      <c r="B250" s="14" t="s">
        <v>164</v>
      </c>
      <c r="C250" s="12"/>
      <c r="D250" s="12"/>
    </row>
    <row r="251" customFormat="false" ht="15.75" hidden="false" customHeight="false" outlineLevel="0" collapsed="false">
      <c r="B251" s="15" t="s">
        <v>154</v>
      </c>
      <c r="C251" s="12" t="n">
        <v>267</v>
      </c>
      <c r="D251" s="11" t="n">
        <f aca="false">(+C251/SUM($C$235:$C$239))</f>
        <v>0.316725978647687</v>
      </c>
    </row>
    <row r="252" customFormat="false" ht="15.75" hidden="false" customHeight="false" outlineLevel="0" collapsed="false">
      <c r="B252" s="15" t="s">
        <v>155</v>
      </c>
      <c r="C252" s="12" t="n">
        <v>336</v>
      </c>
      <c r="D252" s="11" t="n">
        <f aca="false">(+C252/SUM($C$235:$C$239))</f>
        <v>0.398576512455516</v>
      </c>
    </row>
    <row r="253" customFormat="false" ht="15.75" hidden="false" customHeight="false" outlineLevel="0" collapsed="false">
      <c r="B253" s="15" t="s">
        <v>156</v>
      </c>
      <c r="C253" s="12" t="n">
        <v>187</v>
      </c>
      <c r="D253" s="11" t="n">
        <f aca="false">(+C253/SUM($C$235:$C$239))</f>
        <v>0.221826809015421</v>
      </c>
    </row>
    <row r="254" customFormat="false" ht="15.75" hidden="false" customHeight="false" outlineLevel="0" collapsed="false">
      <c r="B254" s="15" t="s">
        <v>157</v>
      </c>
      <c r="C254" s="12" t="n">
        <v>39</v>
      </c>
      <c r="D254" s="11" t="n">
        <f aca="false">(+C254/SUM($C$235:$C$239))</f>
        <v>0.0462633451957295</v>
      </c>
    </row>
    <row r="255" customFormat="false" ht="15.75" hidden="false" customHeight="false" outlineLevel="0" collapsed="false">
      <c r="B255" s="15" t="s">
        <v>158</v>
      </c>
      <c r="C255" s="12" t="n">
        <v>13</v>
      </c>
      <c r="D255" s="11" t="n">
        <f aca="false">(+C255/SUM($C$235:$C$239))</f>
        <v>0.0154211150652432</v>
      </c>
    </row>
  </sheetData>
  <mergeCells count="4">
    <mergeCell ref="B1:D1"/>
    <mergeCell ref="C3:D3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7:44:24Z</dcterms:created>
  <dc:creator>Amy Edwards</dc:creator>
  <dc:description/>
  <dc:language>en-US</dc:language>
  <cp:lastModifiedBy>Throneburg, Rebecca</cp:lastModifiedBy>
  <cp:lastPrinted>2008-03-04T20:09:25Z</cp:lastPrinted>
  <dcterms:modified xsi:type="dcterms:W3CDTF">2014-05-20T14:12:27Z</dcterms:modified>
  <cp:revision>0</cp:revision>
  <dc:subject/>
  <dc:title/>
</cp:coreProperties>
</file>